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2006-2007" sheetId="1" state="visible" r:id="rId2"/>
    <sheet name="2009-2010" sheetId="2" state="visible" r:id="rId3"/>
  </sheets>
  <definedNames>
    <definedName function="false" hidden="false" localSheetId="0" name="_xlnm.Print_Area" vbProcedure="false">'2006-2007'!$A$11:$D$155</definedName>
    <definedName function="false" hidden="false" localSheetId="1" name="_xlnm.Print_Area" vbProcedure="false">'2009-2010'!$A$8:$H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41">
  <si>
    <t xml:space="preserve"> </t>
  </si>
  <si>
    <t xml:space="preserve">PREVISÃO DA RECEITA  - ORÇAMENTO</t>
  </si>
  <si>
    <t xml:space="preserve">Reestima 2006</t>
  </si>
  <si>
    <t xml:space="preserve">Imposto s/prop predial e territorial urbana</t>
  </si>
  <si>
    <t xml:space="preserve">Imp s/prop predial urb próprio </t>
  </si>
  <si>
    <t xml:space="preserve">Imp s/prop predial urb -  saúde</t>
  </si>
  <si>
    <t xml:space="preserve">Imp s/prop predial urb -  mde</t>
  </si>
  <si>
    <t xml:space="preserve">Imp s/prop territorial urbana </t>
  </si>
  <si>
    <t xml:space="preserve">Imp s/prop territorial urb proprio </t>
  </si>
  <si>
    <t xml:space="preserve">Imp s/prop territorial urb -  saúde</t>
  </si>
  <si>
    <t xml:space="preserve">Imp s/prop territorial urb -  mde</t>
  </si>
  <si>
    <t xml:space="preserve">Imposto s/renda e proventos de qualquer natureza</t>
  </si>
  <si>
    <t xml:space="preserve">Imp s/renda e prov de qualquer natureza próprio</t>
  </si>
  <si>
    <t xml:space="preserve">Imp s/renda e prov de qualquer natureza -  saúde</t>
  </si>
  <si>
    <t xml:space="preserve">Imp s/renda e prov de qualquer natureza -  mde</t>
  </si>
  <si>
    <t xml:space="preserve">Imposto s/transmissão intervivos de bens imóveis </t>
  </si>
  <si>
    <t xml:space="preserve">Imp s/transmissão intervivos de bens imóveis proprio </t>
  </si>
  <si>
    <t xml:space="preserve">Imp s/transmissão intervivos de bens imóveis -  saúde</t>
  </si>
  <si>
    <t xml:space="preserve">Imp s/transmissão intervivos de bens imóveis -  mde</t>
  </si>
  <si>
    <t xml:space="preserve">Imposto s/serviço de qualquer natureza</t>
  </si>
  <si>
    <t xml:space="preserve">Imp s/serviço de qualquer natureza próprio </t>
  </si>
  <si>
    <t xml:space="preserve">Imp s/serviço de qualquer natureza - saúde</t>
  </si>
  <si>
    <t xml:space="preserve">Imp s/serviço de qualquer natureza - mde</t>
  </si>
  <si>
    <t xml:space="preserve">Taxas pelo poder de polícia</t>
  </si>
  <si>
    <t xml:space="preserve">de licença p/loc. Exerc. De atividades</t>
  </si>
  <si>
    <t xml:space="preserve">de licença p/execução de obras+ projetos+alinh.</t>
  </si>
  <si>
    <t xml:space="preserve">de fiscalização de vigil. Sanitária</t>
  </si>
  <si>
    <t xml:space="preserve">de fiscalização florestal/licenciamento ambiental</t>
  </si>
  <si>
    <t xml:space="preserve">Taxas pela prestação de serviços</t>
  </si>
  <si>
    <t xml:space="preserve">Expediente/Emolumentos e Custas Proc.</t>
  </si>
  <si>
    <t xml:space="preserve">De coleta de lixo</t>
  </si>
  <si>
    <t xml:space="preserve"> Fumrebom</t>
  </si>
  <si>
    <t xml:space="preserve">Taxa de cemitério</t>
  </si>
  <si>
    <t xml:space="preserve">Contribuição de Melhoria</t>
  </si>
  <si>
    <t xml:space="preserve">Contrib.p/custeio serv Iluminação pública</t>
  </si>
  <si>
    <t xml:space="preserve">Receita Patrimonial   (Alugueis caracol)</t>
  </si>
  <si>
    <t xml:space="preserve">Rendimentos bancários + demais aluguéis</t>
  </si>
  <si>
    <t xml:space="preserve">Receita Serviços Fumder </t>
  </si>
  <si>
    <t xml:space="preserve">Serviços de cemitério</t>
  </si>
  <si>
    <t xml:space="preserve">Cota parte FPM </t>
  </si>
  <si>
    <t xml:space="preserve">Cota parte FPM - próprios </t>
  </si>
  <si>
    <t xml:space="preserve">Cota parte FPM -  saúde</t>
  </si>
  <si>
    <t xml:space="preserve">Cota parte FPM -  fundef</t>
  </si>
  <si>
    <t xml:space="preserve">Cota parte FPM -  mde</t>
  </si>
  <si>
    <t xml:space="preserve">Cota parte ITR</t>
  </si>
  <si>
    <t xml:space="preserve">Cota parte ITR - proprio </t>
  </si>
  <si>
    <t xml:space="preserve">Cota parte ITR -  saúde</t>
  </si>
  <si>
    <t xml:space="preserve">Cota parte ITR -  mde</t>
  </si>
  <si>
    <t xml:space="preserve">Transferencia de recursos da Merenda Escolar </t>
  </si>
  <si>
    <t xml:space="preserve">Transferencia cota LC 87/96 </t>
  </si>
  <si>
    <t xml:space="preserve">Transferencia cota LC 87/96 -  proprios</t>
  </si>
  <si>
    <t xml:space="preserve">Transferencia cota LC 87/96 -  mde</t>
  </si>
  <si>
    <t xml:space="preserve">Transferencia cota LC 87/96 -  saude</t>
  </si>
  <si>
    <t xml:space="preserve">Transferencia cota LC 87/96 - 15% fundef</t>
  </si>
  <si>
    <t xml:space="preserve">Cota Parte FE</t>
  </si>
  <si>
    <t xml:space="preserve">PAB fixo</t>
  </si>
  <si>
    <t xml:space="preserve">PAB variavel </t>
  </si>
  <si>
    <t xml:space="preserve">Gestão Plena</t>
  </si>
  <si>
    <t xml:space="preserve">Cadastro Único/Bolsa Família</t>
  </si>
  <si>
    <t xml:space="preserve">Vigilância em Saúde</t>
  </si>
  <si>
    <t xml:space="preserve">FAEC</t>
  </si>
  <si>
    <t xml:space="preserve">Cota parte FRH</t>
  </si>
  <si>
    <t xml:space="preserve">Transporte Escolar PNATE</t>
  </si>
  <si>
    <t xml:space="preserve">PEJA</t>
  </si>
  <si>
    <t xml:space="preserve">PDDE/FNDE</t>
  </si>
  <si>
    <t xml:space="preserve">PNAC</t>
  </si>
  <si>
    <t xml:space="preserve">CEX + cfem</t>
  </si>
  <si>
    <t xml:space="preserve">API</t>
  </si>
  <si>
    <t xml:space="preserve">Programa Atendimento Adolescentes</t>
  </si>
  <si>
    <t xml:space="preserve">PPD/EMDE</t>
  </si>
  <si>
    <t xml:space="preserve">PBT</t>
  </si>
  <si>
    <t xml:space="preserve">RENITE/DIABETES</t>
  </si>
  <si>
    <t xml:space="preserve">Outras transferencias da união visa/ mac</t>
  </si>
  <si>
    <t xml:space="preserve">Cota parte do ICMS</t>
  </si>
  <si>
    <t xml:space="preserve">Cota parte do ICMS - próprio</t>
  </si>
  <si>
    <t xml:space="preserve">Cota parte do ICMS -  saúde</t>
  </si>
  <si>
    <t xml:space="preserve">Cota parte do ICMS - 15% fundef</t>
  </si>
  <si>
    <t xml:space="preserve">Cota parte do ICMS -  mde</t>
  </si>
  <si>
    <t xml:space="preserve">Cota parte do IPVA </t>
  </si>
  <si>
    <t xml:space="preserve">Cota parte do IPVA - próprio</t>
  </si>
  <si>
    <t xml:space="preserve">Cota parte do IPVA -  saúde</t>
  </si>
  <si>
    <t xml:space="preserve">Cota parte do IPVA - mde</t>
  </si>
  <si>
    <t xml:space="preserve">Cota parte IPI</t>
  </si>
  <si>
    <t xml:space="preserve">Cota parte IPI - próprio</t>
  </si>
  <si>
    <t xml:space="preserve">Cota parte IPI - saúde</t>
  </si>
  <si>
    <t xml:space="preserve">Cota parte IPI - 15% fundef</t>
  </si>
  <si>
    <t xml:space="preserve">Cota parte IPI - 10% mde</t>
  </si>
  <si>
    <t xml:space="preserve">Cota parte salário educação</t>
  </si>
  <si>
    <t xml:space="preserve">convênio transp.escolar</t>
  </si>
  <si>
    <t xml:space="preserve">Consulta Popular - Obra Casa Mãe</t>
  </si>
  <si>
    <t xml:space="preserve">Cota parte multas de trânsito</t>
  </si>
  <si>
    <t xml:space="preserve">CIDE </t>
  </si>
  <si>
    <t xml:space="preserve">Outras transferências do estado p/saude</t>
  </si>
  <si>
    <t xml:space="preserve">Transferencias de Recursos do FUNDEF</t>
  </si>
  <si>
    <t xml:space="preserve">Multas e juros de mora tributária</t>
  </si>
  <si>
    <t xml:space="preserve">Multas e juros de mora tribut.próprios</t>
  </si>
  <si>
    <t xml:space="preserve">Multas e juros de mora tribut.- saúde</t>
  </si>
  <si>
    <t xml:space="preserve">Multas e juros de mora tribut. - mde</t>
  </si>
  <si>
    <t xml:space="preserve">Multas e Juros de Mora D.A Tributária</t>
  </si>
  <si>
    <t xml:space="preserve">Multas e juros D.A -  próprios</t>
  </si>
  <si>
    <t xml:space="preserve">Multas e juros D.A -  saúde</t>
  </si>
  <si>
    <t xml:space="preserve">Multas e juros D.A - mde</t>
  </si>
  <si>
    <t xml:space="preserve">Multas e juros de Mora das Taxas</t>
  </si>
  <si>
    <t xml:space="preserve">Multas e Juros Mora D.A Contribuição de Melhoria</t>
  </si>
  <si>
    <t xml:space="preserve">Multas e Juros Mora D A Taxas</t>
  </si>
  <si>
    <t xml:space="preserve">Multas e Juros Mora D A Não Tributária</t>
  </si>
  <si>
    <t xml:space="preserve">Outras Multas</t>
  </si>
  <si>
    <t xml:space="preserve">Receita Dívida Ativa Tributária</t>
  </si>
  <si>
    <t xml:space="preserve">Receita Divida Ativa Tributária -  próprios</t>
  </si>
  <si>
    <t xml:space="preserve">Receita Divida Ativa Tributária -  saúde</t>
  </si>
  <si>
    <t xml:space="preserve">Receita Divida Ativa Tributária - mde</t>
  </si>
  <si>
    <t xml:space="preserve">Receita D A das Taxas </t>
  </si>
  <si>
    <t xml:space="preserve">Receita D A da Contribuição de Melhoria</t>
  </si>
  <si>
    <t xml:space="preserve">Receita de Divida Ativa não tributária</t>
  </si>
  <si>
    <t xml:space="preserve">Receitas diversas</t>
  </si>
  <si>
    <t xml:space="preserve">Parque do Caracol</t>
  </si>
  <si>
    <t xml:space="preserve">Demais Restituições ao Município</t>
  </si>
  <si>
    <t xml:space="preserve">Receita de honorarios</t>
  </si>
  <si>
    <t xml:space="preserve">Receita de Concursos</t>
  </si>
  <si>
    <t xml:space="preserve">Receita de Inscrições Esportivas</t>
  </si>
  <si>
    <t xml:space="preserve">Operação de Credito Internas</t>
  </si>
  <si>
    <t xml:space="preserve">Alienação de Bens Miná</t>
  </si>
  <si>
    <t xml:space="preserve">Alienação de Bens Fumdec DINS</t>
  </si>
  <si>
    <t xml:space="preserve">Alienação de outros bens imóveis e móveis</t>
  </si>
  <si>
    <t xml:space="preserve">Outras receitas de Capital</t>
  </si>
  <si>
    <t xml:space="preserve">Deduções da Receita</t>
  </si>
  <si>
    <t xml:space="preserve">Total</t>
  </si>
  <si>
    <t xml:space="preserve">Saúde - 17%</t>
  </si>
  <si>
    <t xml:space="preserve">Transferências vinculadas  saúde</t>
  </si>
  <si>
    <t xml:space="preserve">Total saúde</t>
  </si>
  <si>
    <t xml:space="preserve">Transferências vinculadas educação</t>
  </si>
  <si>
    <t xml:space="preserve">Educação - MDE</t>
  </si>
  <si>
    <t xml:space="preserve">Livre Excedente 25%</t>
  </si>
  <si>
    <t xml:space="preserve">Fundef</t>
  </si>
  <si>
    <t xml:space="preserve">Total educação</t>
  </si>
  <si>
    <t xml:space="preserve">Turismo - Parque Caracol </t>
  </si>
  <si>
    <t xml:space="preserve">Demais transf. Vinculadas</t>
  </si>
  <si>
    <t xml:space="preserve">Livre</t>
  </si>
  <si>
    <t xml:space="preserve">Prefeitura Municipal de Canela/RS Rua Dona Carlinda, 455</t>
  </si>
  <si>
    <t xml:space="preserve">CEP 95680-000   Fone: 054 282 4077</t>
  </si>
  <si>
    <t xml:space="preserve">base setembro/2006</t>
  </si>
  <si>
    <t xml:space="preserve">PREVISÃO DA RECEITA  - LDO</t>
  </si>
  <si>
    <t xml:space="preserve">LOA 2009</t>
  </si>
  <si>
    <t xml:space="preserve">Arrec até set 2009</t>
  </si>
  <si>
    <t xml:space="preserve">LOA 2010</t>
  </si>
  <si>
    <t xml:space="preserve">Rendimentos bancários</t>
  </si>
  <si>
    <t xml:space="preserve">Receitas de Serviços</t>
  </si>
  <si>
    <t xml:space="preserve">Cota parte FPM -  fundeb</t>
  </si>
  <si>
    <t xml:space="preserve">COTA Extra do FPM</t>
  </si>
  <si>
    <t xml:space="preserve">COTA Extra do FPM-Próprio</t>
  </si>
  <si>
    <t xml:space="preserve">Cota Extra do FPM - MDE 25%</t>
  </si>
  <si>
    <t xml:space="preserve">Cota parte ITR - Fundeb</t>
  </si>
  <si>
    <t xml:space="preserve">MERENDA ESCOLAR 1018</t>
  </si>
  <si>
    <t xml:space="preserve">PNATE ENSINO FUNDAMENTAL  1120</t>
  </si>
  <si>
    <t xml:space="preserve">PNATE MÉDIO 1060</t>
  </si>
  <si>
    <t xml:space="preserve">MERENDA EJA 1115</t>
  </si>
  <si>
    <t xml:space="preserve">Transferencia cota LC 87/96 - fundeb</t>
  </si>
  <si>
    <t xml:space="preserve">PAC  1031</t>
  </si>
  <si>
    <t xml:space="preserve">PPD  1032</t>
  </si>
  <si>
    <t xml:space="preserve">API  1033</t>
  </si>
  <si>
    <t xml:space="preserve">Cadastro único</t>
  </si>
  <si>
    <t xml:space="preserve">Diabetes Mellitus 4051</t>
  </si>
  <si>
    <t xml:space="preserve">PAB fixo  4510</t>
  </si>
  <si>
    <t xml:space="preserve">Prog assis farmaceutica básica 4770</t>
  </si>
  <si>
    <t xml:space="preserve">FAEC - atend e acompanh psicossocial  4690</t>
  </si>
  <si>
    <t xml:space="preserve">FAEC - Coleta de material   4690</t>
  </si>
  <si>
    <t xml:space="preserve">FAEC - coleta/exame anátomo patológico colo 4690</t>
  </si>
  <si>
    <t xml:space="preserve">FAEC - Incentivos pré-natal e nascimento  4690</t>
  </si>
  <si>
    <t xml:space="preserve">FAEC - Nefrologia   4690</t>
  </si>
  <si>
    <t xml:space="preserve">Saúde bucal  4540</t>
  </si>
  <si>
    <t xml:space="preserve">Atenção Média e Alta   4590</t>
  </si>
  <si>
    <t xml:space="preserve">Agentes comunitários - 4530</t>
  </si>
  <si>
    <t xml:space="preserve">teto financ vigil em saude  4710</t>
  </si>
  <si>
    <t xml:space="preserve">Ações estrutu vigilância sanitária 4750</t>
  </si>
  <si>
    <t xml:space="preserve">Ações estrutu vigilância sanitária 4760</t>
  </si>
  <si>
    <t xml:space="preserve">farmacia básica  4050</t>
  </si>
  <si>
    <t xml:space="preserve">vig em saude  4180,4190</t>
  </si>
  <si>
    <t xml:space="preserve">gestão básica  4010</t>
  </si>
  <si>
    <t xml:space="preserve">Farmacia básica  4050</t>
  </si>
  <si>
    <t xml:space="preserve">Inverno Gaúcho  4030</t>
  </si>
  <si>
    <t xml:space="preserve">Campanha de vacinação 4730</t>
  </si>
  <si>
    <t xml:space="preserve">PACS  4080</t>
  </si>
  <si>
    <t xml:space="preserve">PSF 4090</t>
  </si>
  <si>
    <t xml:space="preserve">Saúde bucal estadual 4110</t>
  </si>
  <si>
    <t xml:space="preserve">Gestão sus</t>
  </si>
  <si>
    <t xml:space="preserve">Gestão básica</t>
  </si>
  <si>
    <t xml:space="preserve">PSF  4520</t>
  </si>
  <si>
    <t xml:space="preserve">PACS</t>
  </si>
  <si>
    <t xml:space="preserve">Consulta popular</t>
  </si>
  <si>
    <t xml:space="preserve">Incentivo ao Pacs 4930</t>
  </si>
  <si>
    <t xml:space="preserve">Auxílio Exportador</t>
  </si>
  <si>
    <t xml:space="preserve">CFEM</t>
  </si>
  <si>
    <t xml:space="preserve">SALÁRIO EDUCAÇÃO 1005</t>
  </si>
  <si>
    <t xml:space="preserve">PDDE 1016</t>
  </si>
  <si>
    <t xml:space="preserve">PNAC 1055</t>
  </si>
  <si>
    <t xml:space="preserve">TRANSPORTE ESCOLAR ESTADUAL 1008</t>
  </si>
  <si>
    <t xml:space="preserve">PEJA  1078</t>
  </si>
  <si>
    <t xml:space="preserve">PNAP 1101</t>
  </si>
  <si>
    <t xml:space="preserve">pnaem/medio 1114</t>
  </si>
  <si>
    <t xml:space="preserve">Salário Educação estadual  1116</t>
  </si>
  <si>
    <t xml:space="preserve">Multa de Trânsito</t>
  </si>
  <si>
    <t xml:space="preserve">PNATE</t>
  </si>
  <si>
    <t xml:space="preserve">Cota parte do ICMS - fundeb</t>
  </si>
  <si>
    <t xml:space="preserve">Cota parte do IPVA - fundeb</t>
  </si>
  <si>
    <t xml:space="preserve">Cota parte IPI - Fundeb</t>
  </si>
  <si>
    <t xml:space="preserve">Cota parte IPI -  mde</t>
  </si>
  <si>
    <t xml:space="preserve">Transferencias de Recursos do FUNDEB</t>
  </si>
  <si>
    <t xml:space="preserve">Multas e Juros da Contribuição de melhoria</t>
  </si>
  <si>
    <t xml:space="preserve">Pinheiro Grosso</t>
  </si>
  <si>
    <t xml:space="preserve">Transferências de Capital</t>
  </si>
  <si>
    <t xml:space="preserve">Amortização de Emprestimos Concedidos Fumder</t>
  </si>
  <si>
    <t xml:space="preserve">Deduções da Receita Fundeb</t>
  </si>
  <si>
    <t xml:space="preserve">Deduções da Receita IPTU</t>
  </si>
  <si>
    <t xml:space="preserve">Deduções da Receita IPTU próprio</t>
  </si>
  <si>
    <t xml:space="preserve">Deduções da Receita ITPU MDE</t>
  </si>
  <si>
    <t xml:space="preserve">Deduções da Receita IPTU ASPS</t>
  </si>
  <si>
    <t xml:space="preserve">Deduções da Receita da Coleta de Lixo</t>
  </si>
  <si>
    <t xml:space="preserve">LDO 2011</t>
  </si>
  <si>
    <t xml:space="preserve">Saúde - 15% (2009) e 18% (2010) e 18% (2011)</t>
  </si>
  <si>
    <t xml:space="preserve">Recurso livre para saúde</t>
  </si>
  <si>
    <t xml:space="preserve">Educação - MDE 27% (2010) e 27% (2011)</t>
  </si>
  <si>
    <t xml:space="preserve">Recurso Livre Educação</t>
  </si>
  <si>
    <t xml:space="preserve">Excedente </t>
  </si>
  <si>
    <t xml:space="preserve">Fundeb</t>
  </si>
  <si>
    <t xml:space="preserve">Cultura</t>
  </si>
  <si>
    <t xml:space="preserve">tributária</t>
  </si>
  <si>
    <t xml:space="preserve">Transferências</t>
  </si>
  <si>
    <t xml:space="preserve">Rec.serviço</t>
  </si>
  <si>
    <t xml:space="preserve">receita de capital</t>
  </si>
  <si>
    <t xml:space="preserve">Receita patrimonial</t>
  </si>
  <si>
    <t xml:space="preserve">Receita patrimonial Caracol</t>
  </si>
  <si>
    <t xml:space="preserve">caracol</t>
  </si>
  <si>
    <t xml:space="preserve">demais receitas correntes</t>
  </si>
  <si>
    <t xml:space="preserve">contrib cust</t>
  </si>
  <si>
    <t xml:space="preserve">(-) deduções</t>
  </si>
  <si>
    <t xml:space="preserve">média de arrecadação</t>
  </si>
  <si>
    <t xml:space="preserve">Valor do livre</t>
  </si>
  <si>
    <t xml:space="preserve">(-) legislativo</t>
  </si>
  <si>
    <t xml:space="preserve">(-) reserva de contingência</t>
  </si>
  <si>
    <t xml:space="preserve">(-) encargos</t>
  </si>
  <si>
    <t xml:space="preserve">Livre para demais secretari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%"/>
    <numFmt numFmtId="167" formatCode="#,##0.00"/>
    <numFmt numFmtId="168" formatCode="0%"/>
    <numFmt numFmtId="169" formatCode="&quot;R$ &quot;#,##0.00"/>
    <numFmt numFmtId="170" formatCode="[$-409]m/d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10"/>
      <color rgb="FF3366FF"/>
      <name val="Arial"/>
      <family val="2"/>
    </font>
    <font>
      <sz val="10"/>
      <color rgb="FFFF0000"/>
      <name val="Arial"/>
      <family val="0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9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C104" activeCellId="0" sqref="C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2.99"/>
    <col collapsed="false" customWidth="true" hidden="false" outlineLevel="0" max="3" min="3" style="0" width="15.85"/>
    <col collapsed="false" customWidth="true" hidden="false" outlineLevel="0" max="5" min="5" style="0" width="13.99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1"/>
      <c r="C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A5" s="0" t="s">
        <v>0</v>
      </c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3"/>
    </row>
    <row r="10" customFormat="false" ht="13.5" hidden="false" customHeight="false" outlineLevel="0" collapsed="false">
      <c r="A10" s="3"/>
    </row>
    <row r="11" customFormat="false" ht="15.75" hidden="false" customHeight="false" outlineLevel="0" collapsed="false">
      <c r="A11" s="4" t="s">
        <v>1</v>
      </c>
      <c r="B11" s="4"/>
      <c r="C11" s="4"/>
    </row>
    <row r="12" customFormat="false" ht="12.75" hidden="false" customHeight="false" outlineLevel="0" collapsed="false">
      <c r="A12" s="5"/>
      <c r="B12" s="6" t="s">
        <v>2</v>
      </c>
      <c r="C12" s="6" t="n">
        <v>2007</v>
      </c>
    </row>
    <row r="13" customFormat="false" ht="12.75" hidden="false" customHeight="false" outlineLevel="0" collapsed="false">
      <c r="A13" s="7" t="s">
        <v>3</v>
      </c>
      <c r="B13" s="8"/>
      <c r="C13" s="8" t="n">
        <v>6536726.88</v>
      </c>
    </row>
    <row r="14" customFormat="false" ht="12.75" hidden="false" customHeight="false" outlineLevel="0" collapsed="false">
      <c r="A14" s="9" t="s">
        <v>4</v>
      </c>
      <c r="B14" s="10"/>
      <c r="C14" s="11" t="n">
        <f aca="false">C13*58%</f>
        <v>3791301.5904</v>
      </c>
    </row>
    <row r="15" customFormat="false" ht="12.75" hidden="false" customHeight="false" outlineLevel="0" collapsed="false">
      <c r="A15" s="9" t="s">
        <v>5</v>
      </c>
      <c r="B15" s="10"/>
      <c r="C15" s="11" t="n">
        <f aca="false">C13*17%</f>
        <v>1111243.5696</v>
      </c>
    </row>
    <row r="16" customFormat="false" ht="12.75" hidden="false" customHeight="false" outlineLevel="0" collapsed="false">
      <c r="A16" s="9" t="s">
        <v>6</v>
      </c>
      <c r="B16" s="10"/>
      <c r="C16" s="11" t="n">
        <f aca="false">C13*25%</f>
        <v>1634181.72</v>
      </c>
    </row>
    <row r="17" customFormat="false" ht="12.75" hidden="false" customHeight="false" outlineLevel="0" collapsed="false">
      <c r="A17" s="12" t="s">
        <v>7</v>
      </c>
      <c r="B17" s="13"/>
      <c r="C17" s="8" t="n">
        <f aca="false">B17+(B17*7.52%)</f>
        <v>0</v>
      </c>
    </row>
    <row r="18" customFormat="false" ht="12.75" hidden="false" customHeight="false" outlineLevel="0" collapsed="false">
      <c r="A18" s="9" t="s">
        <v>8</v>
      </c>
      <c r="B18" s="10"/>
      <c r="C18" s="8" t="n">
        <f aca="false">B18+(B18*7.52%)</f>
        <v>0</v>
      </c>
    </row>
    <row r="19" customFormat="false" ht="12.75" hidden="false" customHeight="false" outlineLevel="0" collapsed="false">
      <c r="A19" s="9" t="s">
        <v>9</v>
      </c>
      <c r="B19" s="10"/>
      <c r="C19" s="8" t="n">
        <f aca="false">B19+(B19*7.52%)</f>
        <v>0</v>
      </c>
    </row>
    <row r="20" customFormat="false" ht="12.75" hidden="false" customHeight="false" outlineLevel="0" collapsed="false">
      <c r="A20" s="9" t="s">
        <v>10</v>
      </c>
      <c r="B20" s="10"/>
      <c r="C20" s="8" t="n">
        <f aca="false">B20+(B20*7.52%)</f>
        <v>0</v>
      </c>
    </row>
    <row r="21" customFormat="false" ht="12.75" hidden="false" customHeight="false" outlineLevel="0" collapsed="false">
      <c r="A21" s="12" t="s">
        <v>11</v>
      </c>
      <c r="B21" s="13"/>
      <c r="C21" s="8" t="n">
        <v>543234.45</v>
      </c>
    </row>
    <row r="22" customFormat="false" ht="12.75" hidden="false" customHeight="false" outlineLevel="0" collapsed="false">
      <c r="A22" s="9" t="s">
        <v>12</v>
      </c>
      <c r="B22" s="10" t="n">
        <f aca="false">B21*58%</f>
        <v>0</v>
      </c>
      <c r="C22" s="10" t="n">
        <f aca="false">C21*58%</f>
        <v>315075.981</v>
      </c>
    </row>
    <row r="23" customFormat="false" ht="12.75" hidden="false" customHeight="false" outlineLevel="0" collapsed="false">
      <c r="A23" s="14" t="s">
        <v>13</v>
      </c>
      <c r="B23" s="10" t="n">
        <f aca="false">B21*17%</f>
        <v>0</v>
      </c>
      <c r="C23" s="10" t="n">
        <f aca="false">C21*17%</f>
        <v>92349.8565</v>
      </c>
    </row>
    <row r="24" customFormat="false" ht="12.75" hidden="false" customHeight="false" outlineLevel="0" collapsed="false">
      <c r="A24" s="14" t="s">
        <v>14</v>
      </c>
      <c r="B24" s="10" t="n">
        <f aca="false">B21*25%</f>
        <v>0</v>
      </c>
      <c r="C24" s="10" t="n">
        <f aca="false">C21*25%</f>
        <v>135808.6125</v>
      </c>
      <c r="E24" s="1"/>
    </row>
    <row r="25" customFormat="false" ht="12.75" hidden="false" customHeight="false" outlineLevel="0" collapsed="false">
      <c r="A25" s="15" t="s">
        <v>15</v>
      </c>
      <c r="B25" s="13"/>
      <c r="C25" s="8" t="n">
        <v>944998.63</v>
      </c>
    </row>
    <row r="26" customFormat="false" ht="12.75" hidden="false" customHeight="false" outlineLevel="0" collapsed="false">
      <c r="A26" s="14" t="s">
        <v>16</v>
      </c>
      <c r="B26" s="10"/>
      <c r="C26" s="11" t="n">
        <f aca="false">C25*58%</f>
        <v>548099.2054</v>
      </c>
    </row>
    <row r="27" customFormat="false" ht="12.75" hidden="false" customHeight="false" outlineLevel="0" collapsed="false">
      <c r="A27" s="14" t="s">
        <v>17</v>
      </c>
      <c r="B27" s="10"/>
      <c r="C27" s="11" t="n">
        <f aca="false">C25*17%</f>
        <v>160649.7671</v>
      </c>
    </row>
    <row r="28" customFormat="false" ht="12.75" hidden="false" customHeight="false" outlineLevel="0" collapsed="false">
      <c r="A28" s="14" t="s">
        <v>18</v>
      </c>
      <c r="B28" s="10"/>
      <c r="C28" s="11" t="n">
        <f aca="false">C25*25%</f>
        <v>236249.6575</v>
      </c>
    </row>
    <row r="29" customFormat="false" ht="12.75" hidden="false" customHeight="false" outlineLevel="0" collapsed="false">
      <c r="A29" s="15" t="s">
        <v>19</v>
      </c>
      <c r="B29" s="13"/>
      <c r="C29" s="8" t="n">
        <v>2255400</v>
      </c>
    </row>
    <row r="30" customFormat="false" ht="12.75" hidden="false" customHeight="false" outlineLevel="0" collapsed="false">
      <c r="A30" s="14" t="s">
        <v>20</v>
      </c>
      <c r="B30" s="10"/>
      <c r="C30" s="11" t="n">
        <f aca="false">C29*58%</f>
        <v>1308132</v>
      </c>
    </row>
    <row r="31" customFormat="false" ht="12.75" hidden="false" customHeight="false" outlineLevel="0" collapsed="false">
      <c r="A31" s="14" t="s">
        <v>21</v>
      </c>
      <c r="B31" s="10"/>
      <c r="C31" s="11" t="n">
        <f aca="false">C29*17%</f>
        <v>383418</v>
      </c>
    </row>
    <row r="32" customFormat="false" ht="12.75" hidden="false" customHeight="false" outlineLevel="0" collapsed="false">
      <c r="A32" s="14" t="s">
        <v>22</v>
      </c>
      <c r="B32" s="10" t="n">
        <f aca="false">B29*25%</f>
        <v>0</v>
      </c>
      <c r="C32" s="11" t="n">
        <f aca="false">C29*25%</f>
        <v>563850</v>
      </c>
    </row>
    <row r="33" customFormat="false" ht="12.75" hidden="false" customHeight="false" outlineLevel="0" collapsed="false">
      <c r="A33" s="15" t="s">
        <v>23</v>
      </c>
      <c r="B33" s="13"/>
      <c r="C33" s="8" t="n">
        <f aca="false">C35+C36+C37+C38</f>
        <v>325804.494192</v>
      </c>
    </row>
    <row r="34" customFormat="false" ht="12.75" hidden="false" customHeight="false" outlineLevel="0" collapsed="false">
      <c r="A34" s="16"/>
      <c r="B34" s="10"/>
      <c r="C34" s="8" t="n">
        <f aca="false">B34+(B34*7.52%)</f>
        <v>0</v>
      </c>
    </row>
    <row r="35" customFormat="false" ht="12.75" hidden="false" customHeight="false" outlineLevel="0" collapsed="false">
      <c r="A35" s="16" t="s">
        <v>24</v>
      </c>
      <c r="B35" s="10"/>
      <c r="C35" s="11" t="n">
        <v>100000</v>
      </c>
    </row>
    <row r="36" customFormat="false" ht="12.75" hidden="false" customHeight="false" outlineLevel="0" collapsed="false">
      <c r="A36" s="16" t="s">
        <v>25</v>
      </c>
      <c r="B36" s="10"/>
      <c r="C36" s="11" t="n">
        <v>205732.55</v>
      </c>
    </row>
    <row r="37" customFormat="false" ht="12.75" hidden="false" customHeight="false" outlineLevel="0" collapsed="false">
      <c r="A37" s="16" t="s">
        <v>26</v>
      </c>
      <c r="B37" s="10" t="n">
        <v>4717.21</v>
      </c>
      <c r="C37" s="11" t="n">
        <f aca="false">B37+(B37*7.52%)</f>
        <v>5071.944192</v>
      </c>
      <c r="D37" s="17" t="n">
        <v>0.0752</v>
      </c>
    </row>
    <row r="38" customFormat="false" ht="12.75" hidden="false" customHeight="false" outlineLevel="0" collapsed="false">
      <c r="A38" s="14" t="s">
        <v>27</v>
      </c>
      <c r="B38" s="10"/>
      <c r="C38" s="11" t="n">
        <v>15000</v>
      </c>
    </row>
    <row r="39" customFormat="false" ht="12.75" hidden="false" customHeight="false" outlineLevel="0" collapsed="false">
      <c r="A39" s="15" t="s">
        <v>28</v>
      </c>
      <c r="B39" s="13"/>
      <c r="C39" s="8" t="n">
        <f aca="false">C40+C41+C42+C43</f>
        <v>1426966.088864</v>
      </c>
    </row>
    <row r="40" customFormat="false" ht="12.75" hidden="false" customHeight="false" outlineLevel="0" collapsed="false">
      <c r="A40" s="14" t="s">
        <v>29</v>
      </c>
      <c r="B40" s="10" t="n">
        <v>16953.3</v>
      </c>
      <c r="C40" s="11" t="n">
        <f aca="false">B40+(B40*7.52%)</f>
        <v>18228.18816</v>
      </c>
      <c r="D40" s="17" t="n">
        <v>0.0752</v>
      </c>
    </row>
    <row r="41" customFormat="false" ht="12.75" hidden="false" customHeight="false" outlineLevel="0" collapsed="false">
      <c r="A41" s="14" t="s">
        <v>30</v>
      </c>
      <c r="B41" s="10"/>
      <c r="C41" s="11" t="n">
        <v>1319164.58</v>
      </c>
    </row>
    <row r="42" customFormat="false" ht="12.75" hidden="false" customHeight="false" outlineLevel="0" collapsed="false">
      <c r="A42" s="14" t="s">
        <v>31</v>
      </c>
      <c r="B42" s="10" t="n">
        <v>58215.73</v>
      </c>
      <c r="C42" s="11" t="n">
        <f aca="false">B42+(B42*7.52%)</f>
        <v>62593.552896</v>
      </c>
      <c r="D42" s="17" t="n">
        <v>0.0752</v>
      </c>
    </row>
    <row r="43" customFormat="false" ht="12.75" hidden="false" customHeight="false" outlineLevel="0" collapsed="false">
      <c r="A43" s="16" t="s">
        <v>32</v>
      </c>
      <c r="B43" s="10" t="n">
        <v>25092.79</v>
      </c>
      <c r="C43" s="11" t="n">
        <f aca="false">B43+(B43*7.52%)</f>
        <v>26979.767808</v>
      </c>
      <c r="D43" s="17" t="n">
        <v>0.0752</v>
      </c>
    </row>
    <row r="44" customFormat="false" ht="12.75" hidden="false" customHeight="false" outlineLevel="0" collapsed="false">
      <c r="A44" s="15" t="s">
        <v>33</v>
      </c>
      <c r="B44" s="13" t="n">
        <v>77886.3</v>
      </c>
      <c r="C44" s="8" t="n">
        <f aca="false">B44+(B44*7.52%)</f>
        <v>83743.34976</v>
      </c>
      <c r="D44" s="17" t="n">
        <v>0.0752</v>
      </c>
    </row>
    <row r="45" customFormat="false" ht="12.75" hidden="false" customHeight="false" outlineLevel="0" collapsed="false">
      <c r="A45" s="15" t="s">
        <v>34</v>
      </c>
      <c r="B45" s="13"/>
      <c r="C45" s="8" t="n">
        <v>382285.07</v>
      </c>
    </row>
    <row r="46" customFormat="false" ht="12.75" hidden="false" customHeight="false" outlineLevel="0" collapsed="false">
      <c r="A46" s="15" t="s">
        <v>35</v>
      </c>
      <c r="B46" s="13"/>
      <c r="C46" s="8" t="n">
        <v>163183.98</v>
      </c>
    </row>
    <row r="47" customFormat="false" ht="12.75" hidden="false" customHeight="false" outlineLevel="0" collapsed="false">
      <c r="A47" s="15" t="s">
        <v>36</v>
      </c>
      <c r="B47" s="13"/>
      <c r="C47" s="8" t="n">
        <v>186125.6</v>
      </c>
      <c r="D47" s="0" t="s">
        <v>0</v>
      </c>
    </row>
    <row r="48" customFormat="false" ht="12.75" hidden="false" customHeight="false" outlineLevel="0" collapsed="false">
      <c r="A48" s="15" t="s">
        <v>37</v>
      </c>
      <c r="B48" s="13" t="n">
        <v>33978.24</v>
      </c>
      <c r="C48" s="8" t="n">
        <f aca="false">B48+(B48*9.46%)</f>
        <v>37192.581504</v>
      </c>
      <c r="D48" s="17" t="n">
        <v>0.0946</v>
      </c>
    </row>
    <row r="49" customFormat="false" ht="12.75" hidden="false" customHeight="false" outlineLevel="0" collapsed="false">
      <c r="A49" s="15" t="s">
        <v>38</v>
      </c>
      <c r="B49" s="13" t="n">
        <v>0</v>
      </c>
      <c r="C49" s="8" t="n">
        <f aca="false">B49+(B49*7.52%)</f>
        <v>0</v>
      </c>
    </row>
    <row r="50" customFormat="false" ht="12.75" hidden="false" customHeight="false" outlineLevel="0" collapsed="false">
      <c r="A50" s="15" t="s">
        <v>39</v>
      </c>
      <c r="B50" s="13"/>
      <c r="C50" s="8" t="n">
        <v>8857053</v>
      </c>
    </row>
    <row r="51" customFormat="false" ht="12.75" hidden="false" customHeight="false" outlineLevel="0" collapsed="false">
      <c r="A51" s="18" t="s">
        <v>40</v>
      </c>
      <c r="B51" s="10"/>
      <c r="C51" s="10" t="n">
        <f aca="false">C50*58%</f>
        <v>5137090.74</v>
      </c>
    </row>
    <row r="52" customFormat="false" ht="12.75" hidden="false" customHeight="false" outlineLevel="0" collapsed="false">
      <c r="A52" s="18" t="s">
        <v>41</v>
      </c>
      <c r="B52" s="10"/>
      <c r="C52" s="10" t="n">
        <f aca="false">C50*17%</f>
        <v>1505699.01</v>
      </c>
    </row>
    <row r="53" customFormat="false" ht="12.75" hidden="false" customHeight="false" outlineLevel="0" collapsed="false">
      <c r="A53" s="18" t="s">
        <v>42</v>
      </c>
      <c r="B53" s="10"/>
      <c r="C53" s="10" t="n">
        <f aca="false">C50*15%</f>
        <v>1328557.95</v>
      </c>
    </row>
    <row r="54" customFormat="false" ht="12.75" hidden="false" customHeight="false" outlineLevel="0" collapsed="false">
      <c r="A54" s="18" t="s">
        <v>43</v>
      </c>
      <c r="B54" s="10"/>
      <c r="C54" s="10" t="n">
        <f aca="false">C50*10%</f>
        <v>885705.3</v>
      </c>
    </row>
    <row r="55" customFormat="false" ht="12.75" hidden="false" customHeight="false" outlineLevel="0" collapsed="false">
      <c r="A55" s="15" t="s">
        <v>44</v>
      </c>
      <c r="B55" s="13"/>
      <c r="C55" s="8" t="n">
        <v>20508.35</v>
      </c>
    </row>
    <row r="56" customFormat="false" ht="12.75" hidden="false" customHeight="false" outlineLevel="0" collapsed="false">
      <c r="A56" s="18" t="s">
        <v>45</v>
      </c>
      <c r="B56" s="10"/>
      <c r="C56" s="10" t="n">
        <f aca="false">C55*58%</f>
        <v>11894.843</v>
      </c>
    </row>
    <row r="57" customFormat="false" ht="12.75" hidden="false" customHeight="false" outlineLevel="0" collapsed="false">
      <c r="A57" s="18" t="s">
        <v>46</v>
      </c>
      <c r="B57" s="10"/>
      <c r="C57" s="10" t="n">
        <f aca="false">C55*17%</f>
        <v>3486.4195</v>
      </c>
    </row>
    <row r="58" customFormat="false" ht="12.75" hidden="false" customHeight="false" outlineLevel="0" collapsed="false">
      <c r="A58" s="18" t="s">
        <v>47</v>
      </c>
      <c r="B58" s="10"/>
      <c r="C58" s="10" t="n">
        <f aca="false">C55*25%</f>
        <v>5127.0875</v>
      </c>
    </row>
    <row r="59" customFormat="false" ht="12.75" hidden="false" customHeight="false" outlineLevel="0" collapsed="false">
      <c r="A59" s="15" t="s">
        <v>48</v>
      </c>
      <c r="B59" s="13" t="n">
        <v>124888.78</v>
      </c>
      <c r="C59" s="8" t="n">
        <f aca="false">B59+(B59*11.16%)</f>
        <v>138826.367848</v>
      </c>
      <c r="D59" s="17" t="n">
        <v>0.1116</v>
      </c>
    </row>
    <row r="60" customFormat="false" ht="12.75" hidden="false" customHeight="false" outlineLevel="0" collapsed="false">
      <c r="A60" s="15" t="s">
        <v>49</v>
      </c>
      <c r="B60" s="13" t="n">
        <v>0</v>
      </c>
      <c r="C60" s="8" t="n">
        <v>87766.63</v>
      </c>
    </row>
    <row r="61" customFormat="false" ht="12.75" hidden="false" customHeight="false" outlineLevel="0" collapsed="false">
      <c r="A61" s="18" t="s">
        <v>50</v>
      </c>
      <c r="B61" s="10" t="n">
        <f aca="false">B60*58%</f>
        <v>0</v>
      </c>
      <c r="C61" s="10" t="n">
        <f aca="false">C60*58%</f>
        <v>50904.6454</v>
      </c>
    </row>
    <row r="62" customFormat="false" ht="12.75" hidden="false" customHeight="false" outlineLevel="0" collapsed="false">
      <c r="A62" s="18" t="s">
        <v>51</v>
      </c>
      <c r="B62" s="10" t="n">
        <f aca="false">B60*10%</f>
        <v>0</v>
      </c>
      <c r="C62" s="10" t="n">
        <f aca="false">C60*10%</f>
        <v>8776.663</v>
      </c>
    </row>
    <row r="63" customFormat="false" ht="12.75" hidden="false" customHeight="false" outlineLevel="0" collapsed="false">
      <c r="A63" s="18" t="s">
        <v>52</v>
      </c>
      <c r="B63" s="10" t="n">
        <f aca="false">B60*17%</f>
        <v>0</v>
      </c>
      <c r="C63" s="10" t="n">
        <f aca="false">C60*17%</f>
        <v>14920.3271</v>
      </c>
    </row>
    <row r="64" customFormat="false" ht="12.75" hidden="false" customHeight="false" outlineLevel="0" collapsed="false">
      <c r="A64" s="18" t="s">
        <v>53</v>
      </c>
      <c r="B64" s="10" t="n">
        <f aca="false">B60*15%</f>
        <v>0</v>
      </c>
      <c r="C64" s="10" t="n">
        <f aca="false">C60*15%</f>
        <v>13164.9945</v>
      </c>
    </row>
    <row r="65" customFormat="false" ht="12.75" hidden="false" customHeight="false" outlineLevel="0" collapsed="false">
      <c r="A65" s="15" t="s">
        <v>54</v>
      </c>
      <c r="B65" s="13" t="n">
        <v>107053.9</v>
      </c>
      <c r="C65" s="8" t="n">
        <f aca="false">B65+(B65*11.16%)</f>
        <v>119001.11524</v>
      </c>
      <c r="D65" s="17" t="n">
        <v>0.1116</v>
      </c>
    </row>
    <row r="66" customFormat="false" ht="12.75" hidden="false" customHeight="false" outlineLevel="0" collapsed="false">
      <c r="A66" s="15" t="s">
        <v>55</v>
      </c>
      <c r="B66" s="13"/>
      <c r="C66" s="8" t="n">
        <v>670871.79</v>
      </c>
    </row>
    <row r="67" customFormat="false" ht="12.75" hidden="false" customHeight="false" outlineLevel="0" collapsed="false">
      <c r="A67" s="15" t="s">
        <v>56</v>
      </c>
      <c r="B67" s="13"/>
      <c r="C67" s="8" t="n">
        <v>544354.2</v>
      </c>
    </row>
    <row r="68" customFormat="false" ht="12.75" hidden="false" customHeight="false" outlineLevel="0" collapsed="false">
      <c r="A68" s="15" t="s">
        <v>57</v>
      </c>
      <c r="B68" s="13" t="n">
        <v>2299578.19</v>
      </c>
      <c r="C68" s="8" t="n">
        <f aca="false">B68+(B68*11.16%)</f>
        <v>2556211.116004</v>
      </c>
      <c r="D68" s="17" t="n">
        <v>0.1116</v>
      </c>
    </row>
    <row r="69" customFormat="false" ht="12.75" hidden="false" customHeight="false" outlineLevel="0" collapsed="false">
      <c r="A69" s="19" t="s">
        <v>58</v>
      </c>
      <c r="B69" s="13" t="n">
        <v>0</v>
      </c>
      <c r="C69" s="8" t="n">
        <v>28428</v>
      </c>
    </row>
    <row r="70" customFormat="false" ht="12.75" hidden="false" customHeight="false" outlineLevel="0" collapsed="false">
      <c r="A70" s="15" t="s">
        <v>59</v>
      </c>
      <c r="B70" s="13" t="n">
        <v>98704.51</v>
      </c>
      <c r="C70" s="8" t="n">
        <f aca="false">B70+(B70*11.16%)</f>
        <v>109719.933316</v>
      </c>
      <c r="D70" s="17" t="n">
        <v>0.1116</v>
      </c>
    </row>
    <row r="71" customFormat="false" ht="12.75" hidden="false" customHeight="false" outlineLevel="0" collapsed="false">
      <c r="A71" s="15" t="s">
        <v>60</v>
      </c>
      <c r="B71" s="13" t="n">
        <v>605031.53</v>
      </c>
      <c r="C71" s="8" t="n">
        <f aca="false">B71+(B71*11.16%)</f>
        <v>672553.048748</v>
      </c>
      <c r="D71" s="17" t="n">
        <v>0.1116</v>
      </c>
    </row>
    <row r="72" customFormat="false" ht="12.75" hidden="false" customHeight="false" outlineLevel="0" collapsed="false">
      <c r="A72" s="15" t="s">
        <v>61</v>
      </c>
      <c r="B72" s="13" t="n">
        <v>203009.57</v>
      </c>
      <c r="C72" s="8" t="n">
        <f aca="false">B72+(B72*11.16%)</f>
        <v>225665.438012</v>
      </c>
      <c r="D72" s="17" t="n">
        <v>0.1116</v>
      </c>
    </row>
    <row r="73" customFormat="false" ht="12.75" hidden="false" customHeight="false" outlineLevel="0" collapsed="false">
      <c r="A73" s="15" t="s">
        <v>62</v>
      </c>
      <c r="B73" s="13"/>
      <c r="C73" s="8" t="n">
        <v>5558</v>
      </c>
    </row>
    <row r="74" customFormat="false" ht="12.75" hidden="false" customHeight="false" outlineLevel="0" collapsed="false">
      <c r="A74" s="15" t="s">
        <v>63</v>
      </c>
      <c r="B74" s="13" t="n">
        <v>0</v>
      </c>
      <c r="C74" s="8" t="n">
        <v>37948.52</v>
      </c>
    </row>
    <row r="75" customFormat="false" ht="12.75" hidden="false" customHeight="false" outlineLevel="0" collapsed="false">
      <c r="A75" s="15" t="s">
        <v>64</v>
      </c>
      <c r="B75" s="13" t="n">
        <v>0</v>
      </c>
      <c r="C75" s="8" t="n">
        <v>1992.54</v>
      </c>
    </row>
    <row r="76" customFormat="false" ht="12.75" hidden="false" customHeight="false" outlineLevel="0" collapsed="false">
      <c r="A76" s="15" t="s">
        <v>65</v>
      </c>
      <c r="B76" s="13" t="n">
        <v>15503.6</v>
      </c>
      <c r="C76" s="8" t="n">
        <f aca="false">B76+(B76*11.16%)</f>
        <v>17233.80176</v>
      </c>
      <c r="D76" s="17" t="n">
        <v>0.1116</v>
      </c>
    </row>
    <row r="77" customFormat="false" ht="12.75" hidden="false" customHeight="false" outlineLevel="0" collapsed="false">
      <c r="A77" s="15" t="s">
        <v>66</v>
      </c>
      <c r="B77" s="13" t="n">
        <v>48957.84</v>
      </c>
      <c r="C77" s="8" t="n">
        <f aca="false">B77+(B77*11.16%)</f>
        <v>54421.534944</v>
      </c>
      <c r="D77" s="17" t="n">
        <v>0.1116</v>
      </c>
    </row>
    <row r="78" customFormat="false" ht="12.75" hidden="false" customHeight="false" outlineLevel="0" collapsed="false">
      <c r="A78" s="15" t="s">
        <v>67</v>
      </c>
      <c r="B78" s="13"/>
      <c r="C78" s="8" t="n">
        <v>47395.32</v>
      </c>
    </row>
    <row r="79" customFormat="false" ht="12.75" hidden="false" customHeight="false" outlineLevel="0" collapsed="false">
      <c r="A79" s="15" t="s">
        <v>68</v>
      </c>
      <c r="B79" s="13"/>
      <c r="C79" s="8" t="n">
        <v>69510</v>
      </c>
    </row>
    <row r="80" customFormat="false" ht="12.75" hidden="false" customHeight="false" outlineLevel="0" collapsed="false">
      <c r="A80" s="15" t="s">
        <v>69</v>
      </c>
      <c r="B80" s="13"/>
      <c r="C80" s="8" t="n">
        <v>0</v>
      </c>
    </row>
    <row r="81" customFormat="false" ht="12.75" hidden="false" customHeight="false" outlineLevel="0" collapsed="false">
      <c r="A81" s="15" t="s">
        <v>70</v>
      </c>
      <c r="B81" s="13"/>
      <c r="C81" s="8" t="n">
        <f aca="false">65888.18+3720</f>
        <v>69608.18</v>
      </c>
    </row>
    <row r="82" customFormat="false" ht="12.75" hidden="false" customHeight="false" outlineLevel="0" collapsed="false">
      <c r="A82" s="15" t="s">
        <v>71</v>
      </c>
      <c r="B82" s="13" t="n">
        <v>0</v>
      </c>
      <c r="C82" s="8" t="n">
        <v>80119.2</v>
      </c>
    </row>
    <row r="83" customFormat="false" ht="12.75" hidden="false" customHeight="false" outlineLevel="0" collapsed="false">
      <c r="A83" s="15" t="s">
        <v>72</v>
      </c>
      <c r="B83" s="13" t="n">
        <v>8358.96</v>
      </c>
      <c r="C83" s="8" t="n">
        <f aca="false">B83+(B83*11.16%)</f>
        <v>9291.819936</v>
      </c>
      <c r="D83" s="17" t="n">
        <v>0.1116</v>
      </c>
    </row>
    <row r="84" customFormat="false" ht="12.75" hidden="false" customHeight="false" outlineLevel="0" collapsed="false">
      <c r="A84" s="15" t="s">
        <v>73</v>
      </c>
      <c r="B84" s="13"/>
      <c r="C84" s="8" t="n">
        <v>4670513.93</v>
      </c>
    </row>
    <row r="85" customFormat="false" ht="12.75" hidden="false" customHeight="false" outlineLevel="0" collapsed="false">
      <c r="A85" s="18" t="s">
        <v>74</v>
      </c>
      <c r="B85" s="10"/>
      <c r="C85" s="10" t="n">
        <f aca="false">C84*58%</f>
        <v>2708898.0794</v>
      </c>
    </row>
    <row r="86" customFormat="false" ht="12.75" hidden="false" customHeight="false" outlineLevel="0" collapsed="false">
      <c r="A86" s="18" t="s">
        <v>75</v>
      </c>
      <c r="B86" s="10"/>
      <c r="C86" s="10" t="n">
        <f aca="false">C84*17%</f>
        <v>793987.3681</v>
      </c>
    </row>
    <row r="87" customFormat="false" ht="12.75" hidden="false" customHeight="false" outlineLevel="0" collapsed="false">
      <c r="A87" s="18" t="s">
        <v>76</v>
      </c>
      <c r="B87" s="10"/>
      <c r="C87" s="10" t="n">
        <f aca="false">C84*15%</f>
        <v>700577.0895</v>
      </c>
    </row>
    <row r="88" customFormat="false" ht="12.75" hidden="false" customHeight="false" outlineLevel="0" collapsed="false">
      <c r="A88" s="18" t="s">
        <v>77</v>
      </c>
      <c r="B88" s="10"/>
      <c r="C88" s="10" t="n">
        <f aca="false">C84*10%</f>
        <v>467051.393</v>
      </c>
    </row>
    <row r="89" customFormat="false" ht="12.75" hidden="false" customHeight="false" outlineLevel="0" collapsed="false">
      <c r="A89" s="15" t="s">
        <v>78</v>
      </c>
      <c r="B89" s="13"/>
      <c r="C89" s="8" t="n">
        <v>1724348.2</v>
      </c>
    </row>
    <row r="90" customFormat="false" ht="12.75" hidden="false" customHeight="false" outlineLevel="0" collapsed="false">
      <c r="A90" s="18" t="s">
        <v>79</v>
      </c>
      <c r="B90" s="10"/>
      <c r="C90" s="11" t="n">
        <f aca="false">C89*58%</f>
        <v>1000121.956</v>
      </c>
    </row>
    <row r="91" customFormat="false" ht="12.75" hidden="false" customHeight="false" outlineLevel="0" collapsed="false">
      <c r="A91" s="18" t="s">
        <v>80</v>
      </c>
      <c r="B91" s="10"/>
      <c r="C91" s="10" t="n">
        <f aca="false">C89*17%</f>
        <v>293139.194</v>
      </c>
    </row>
    <row r="92" customFormat="false" ht="12.75" hidden="false" customHeight="false" outlineLevel="0" collapsed="false">
      <c r="A92" s="18" t="s">
        <v>81</v>
      </c>
      <c r="B92" s="10"/>
      <c r="C92" s="10" t="n">
        <f aca="false">C89*25%</f>
        <v>431087.05</v>
      </c>
    </row>
    <row r="93" customFormat="false" ht="12.75" hidden="false" customHeight="false" outlineLevel="0" collapsed="false">
      <c r="A93" s="15" t="s">
        <v>82</v>
      </c>
      <c r="B93" s="13"/>
      <c r="C93" s="8" t="n">
        <v>146448.94</v>
      </c>
    </row>
    <row r="94" customFormat="false" ht="12.75" hidden="false" customHeight="false" outlineLevel="0" collapsed="false">
      <c r="A94" s="18" t="s">
        <v>83</v>
      </c>
      <c r="B94" s="10"/>
      <c r="C94" s="10" t="n">
        <f aca="false">C93*58%</f>
        <v>84940.3852</v>
      </c>
    </row>
    <row r="95" customFormat="false" ht="12.75" hidden="false" customHeight="false" outlineLevel="0" collapsed="false">
      <c r="A95" s="18" t="s">
        <v>84</v>
      </c>
      <c r="B95" s="10"/>
      <c r="C95" s="10" t="n">
        <f aca="false">C93*17%</f>
        <v>24896.3198</v>
      </c>
    </row>
    <row r="96" customFormat="false" ht="12.75" hidden="false" customHeight="false" outlineLevel="0" collapsed="false">
      <c r="A96" s="18" t="s">
        <v>85</v>
      </c>
      <c r="B96" s="10"/>
      <c r="C96" s="10" t="n">
        <f aca="false">C93*15%</f>
        <v>21967.341</v>
      </c>
    </row>
    <row r="97" customFormat="false" ht="12.75" hidden="false" customHeight="false" outlineLevel="0" collapsed="false">
      <c r="A97" s="18" t="s">
        <v>86</v>
      </c>
      <c r="B97" s="10"/>
      <c r="C97" s="10" t="n">
        <f aca="false">C93*10%</f>
        <v>14644.894</v>
      </c>
    </row>
    <row r="98" customFormat="false" ht="12.75" hidden="false" customHeight="false" outlineLevel="0" collapsed="false">
      <c r="A98" s="15" t="s">
        <v>87</v>
      </c>
      <c r="B98" s="13"/>
      <c r="C98" s="8" t="n">
        <v>609142.56</v>
      </c>
    </row>
    <row r="99" customFormat="false" ht="12.75" hidden="false" customHeight="false" outlineLevel="0" collapsed="false">
      <c r="A99" s="15" t="s">
        <v>88</v>
      </c>
      <c r="B99" s="13"/>
      <c r="C99" s="8" t="n">
        <v>11647.99</v>
      </c>
    </row>
    <row r="100" customFormat="false" ht="12.75" hidden="false" customHeight="false" outlineLevel="0" collapsed="false">
      <c r="A100" s="15" t="s">
        <v>89</v>
      </c>
      <c r="B100" s="13" t="n">
        <v>0</v>
      </c>
      <c r="C100" s="8" t="n">
        <v>90000</v>
      </c>
    </row>
    <row r="101" customFormat="false" ht="12.75" hidden="false" customHeight="false" outlineLevel="0" collapsed="false">
      <c r="A101" s="15" t="s">
        <v>90</v>
      </c>
      <c r="B101" s="13" t="n">
        <v>56313</v>
      </c>
      <c r="C101" s="8" t="n">
        <f aca="false">B101+(B101*11.16%)</f>
        <v>62597.5308</v>
      </c>
      <c r="D101" s="17" t="n">
        <v>0.1116</v>
      </c>
    </row>
    <row r="102" customFormat="false" ht="12.75" hidden="false" customHeight="false" outlineLevel="0" collapsed="false">
      <c r="A102" s="15" t="s">
        <v>91</v>
      </c>
      <c r="B102" s="13" t="n">
        <v>0</v>
      </c>
      <c r="C102" s="8" t="n">
        <v>52781.42</v>
      </c>
    </row>
    <row r="103" customFormat="false" ht="12.75" hidden="false" customHeight="false" outlineLevel="0" collapsed="false">
      <c r="A103" s="15" t="s">
        <v>92</v>
      </c>
      <c r="B103" s="13"/>
      <c r="C103" s="8" t="n">
        <v>0</v>
      </c>
    </row>
    <row r="104" customFormat="false" ht="12.75" hidden="false" customHeight="false" outlineLevel="0" collapsed="false">
      <c r="A104" s="15" t="s">
        <v>93</v>
      </c>
      <c r="B104" s="13"/>
      <c r="C104" s="8" t="n">
        <v>5538265.25</v>
      </c>
    </row>
    <row r="105" customFormat="false" ht="12.75" hidden="false" customHeight="false" outlineLevel="0" collapsed="false">
      <c r="A105" s="15" t="s">
        <v>94</v>
      </c>
      <c r="B105" s="13"/>
      <c r="C105" s="8" t="n">
        <v>25000</v>
      </c>
    </row>
    <row r="106" customFormat="false" ht="12.75" hidden="false" customHeight="false" outlineLevel="0" collapsed="false">
      <c r="A106" s="18" t="s">
        <v>95</v>
      </c>
      <c r="B106" s="10" t="n">
        <f aca="false">B105*58%</f>
        <v>0</v>
      </c>
      <c r="C106" s="10" t="n">
        <f aca="false">C105*58%</f>
        <v>14500</v>
      </c>
    </row>
    <row r="107" customFormat="false" ht="12.75" hidden="false" customHeight="false" outlineLevel="0" collapsed="false">
      <c r="A107" s="18" t="s">
        <v>96</v>
      </c>
      <c r="B107" s="10" t="n">
        <f aca="false">B105*17%</f>
        <v>0</v>
      </c>
      <c r="C107" s="10" t="n">
        <f aca="false">C105*17%</f>
        <v>4250</v>
      </c>
    </row>
    <row r="108" customFormat="false" ht="12.75" hidden="false" customHeight="false" outlineLevel="0" collapsed="false">
      <c r="A108" s="18" t="s">
        <v>97</v>
      </c>
      <c r="B108" s="10" t="n">
        <f aca="false">B105*25%</f>
        <v>0</v>
      </c>
      <c r="C108" s="10" t="n">
        <f aca="false">C105*25%</f>
        <v>6250</v>
      </c>
    </row>
    <row r="109" customFormat="false" ht="12.75" hidden="false" customHeight="false" outlineLevel="0" collapsed="false">
      <c r="A109" s="15" t="s">
        <v>98</v>
      </c>
      <c r="B109" s="13"/>
      <c r="C109" s="8" t="n">
        <v>250000</v>
      </c>
    </row>
    <row r="110" customFormat="false" ht="12.75" hidden="false" customHeight="false" outlineLevel="0" collapsed="false">
      <c r="A110" s="18" t="s">
        <v>99</v>
      </c>
      <c r="B110" s="10" t="n">
        <f aca="false">B109*58%</f>
        <v>0</v>
      </c>
      <c r="C110" s="10" t="n">
        <f aca="false">C109*58%</f>
        <v>145000</v>
      </c>
    </row>
    <row r="111" customFormat="false" ht="12.75" hidden="false" customHeight="false" outlineLevel="0" collapsed="false">
      <c r="A111" s="18" t="s">
        <v>100</v>
      </c>
      <c r="B111" s="10" t="n">
        <f aca="false">B109*17%</f>
        <v>0</v>
      </c>
      <c r="C111" s="10" t="n">
        <f aca="false">C109*17%</f>
        <v>42500</v>
      </c>
    </row>
    <row r="112" customFormat="false" ht="12.75" hidden="false" customHeight="false" outlineLevel="0" collapsed="false">
      <c r="A112" s="18" t="s">
        <v>101</v>
      </c>
      <c r="B112" s="10" t="n">
        <f aca="false">B109*25%</f>
        <v>0</v>
      </c>
      <c r="C112" s="10" t="n">
        <f aca="false">C109*25%</f>
        <v>62500</v>
      </c>
    </row>
    <row r="113" customFormat="false" ht="12.75" hidden="false" customHeight="false" outlineLevel="0" collapsed="false">
      <c r="A113" s="15" t="s">
        <v>102</v>
      </c>
      <c r="B113" s="13"/>
      <c r="C113" s="11" t="n">
        <v>5000</v>
      </c>
    </row>
    <row r="114" customFormat="false" ht="12.75" hidden="false" customHeight="false" outlineLevel="0" collapsed="false">
      <c r="A114" s="15" t="s">
        <v>103</v>
      </c>
      <c r="B114" s="13"/>
      <c r="C114" s="11" t="n">
        <v>15000</v>
      </c>
    </row>
    <row r="115" customFormat="false" ht="12.75" hidden="false" customHeight="false" outlineLevel="0" collapsed="false">
      <c r="A115" s="15" t="s">
        <v>104</v>
      </c>
      <c r="B115" s="13"/>
      <c r="C115" s="11" t="n">
        <v>150000</v>
      </c>
    </row>
    <row r="116" customFormat="false" ht="12.75" hidden="false" customHeight="false" outlineLevel="0" collapsed="false">
      <c r="A116" s="15" t="s">
        <v>105</v>
      </c>
      <c r="B116" s="13"/>
      <c r="C116" s="11" t="n">
        <v>2000</v>
      </c>
    </row>
    <row r="117" customFormat="false" ht="12.75" hidden="false" customHeight="false" outlineLevel="0" collapsed="false">
      <c r="A117" s="15" t="s">
        <v>106</v>
      </c>
      <c r="B117" s="13"/>
      <c r="C117" s="11" t="n">
        <f aca="false">B117+(B117*9.46%)</f>
        <v>0</v>
      </c>
    </row>
    <row r="118" customFormat="false" ht="12.75" hidden="false" customHeight="false" outlineLevel="0" collapsed="false">
      <c r="A118" s="15" t="s">
        <v>107</v>
      </c>
      <c r="B118" s="13"/>
      <c r="C118" s="8" t="n">
        <v>2350000</v>
      </c>
    </row>
    <row r="119" customFormat="false" ht="12.75" hidden="false" customHeight="false" outlineLevel="0" collapsed="false">
      <c r="A119" s="18" t="s">
        <v>108</v>
      </c>
      <c r="B119" s="10" t="n">
        <f aca="false">B118*58%</f>
        <v>0</v>
      </c>
      <c r="C119" s="11" t="n">
        <f aca="false">C118*58%</f>
        <v>1363000</v>
      </c>
    </row>
    <row r="120" customFormat="false" ht="12.75" hidden="false" customHeight="false" outlineLevel="0" collapsed="false">
      <c r="A120" s="18" t="s">
        <v>109</v>
      </c>
      <c r="B120" s="10" t="n">
        <f aca="false">B118*17%</f>
        <v>0</v>
      </c>
      <c r="C120" s="11" t="n">
        <f aca="false">C118*17%</f>
        <v>399500</v>
      </c>
    </row>
    <row r="121" customFormat="false" ht="12.75" hidden="false" customHeight="false" outlineLevel="0" collapsed="false">
      <c r="A121" s="18" t="s">
        <v>110</v>
      </c>
      <c r="B121" s="10" t="n">
        <f aca="false">B118*25%</f>
        <v>0</v>
      </c>
      <c r="C121" s="11" t="n">
        <f aca="false">C118*25%</f>
        <v>587500</v>
      </c>
    </row>
    <row r="122" customFormat="false" ht="12.75" hidden="false" customHeight="false" outlineLevel="0" collapsed="false">
      <c r="A122" s="15" t="s">
        <v>111</v>
      </c>
      <c r="B122" s="13"/>
      <c r="C122" s="8" t="n">
        <v>414294.32</v>
      </c>
    </row>
    <row r="123" customFormat="false" ht="12.75" hidden="false" customHeight="false" outlineLevel="0" collapsed="false">
      <c r="A123" s="15" t="s">
        <v>112</v>
      </c>
      <c r="B123" s="13"/>
      <c r="C123" s="8" t="n">
        <v>50000</v>
      </c>
    </row>
    <row r="124" customFormat="false" ht="12.75" hidden="false" customHeight="false" outlineLevel="0" collapsed="false">
      <c r="A124" s="19" t="s">
        <v>113</v>
      </c>
      <c r="B124" s="13"/>
      <c r="C124" s="8" t="n">
        <v>10000</v>
      </c>
    </row>
    <row r="125" customFormat="false" ht="12.75" hidden="false" customHeight="false" outlineLevel="0" collapsed="false">
      <c r="A125" s="15" t="s">
        <v>114</v>
      </c>
      <c r="B125" s="13"/>
      <c r="C125" s="8" t="n">
        <v>50000</v>
      </c>
    </row>
    <row r="126" customFormat="false" ht="12.75" hidden="false" customHeight="false" outlineLevel="0" collapsed="false">
      <c r="A126" s="15" t="s">
        <v>115</v>
      </c>
      <c r="B126" s="13"/>
      <c r="C126" s="8" t="n">
        <v>1564580.95</v>
      </c>
    </row>
    <row r="127" customFormat="false" ht="12.75" hidden="false" customHeight="false" outlineLevel="0" collapsed="false">
      <c r="A127" s="15" t="s">
        <v>116</v>
      </c>
      <c r="B127" s="13"/>
      <c r="C127" s="8" t="n">
        <f aca="false">B127+(B127*9.46%)</f>
        <v>0</v>
      </c>
    </row>
    <row r="128" customFormat="false" ht="12.75" hidden="false" customHeight="false" outlineLevel="0" collapsed="false">
      <c r="A128" s="15" t="s">
        <v>117</v>
      </c>
      <c r="B128" s="13"/>
      <c r="C128" s="8" t="n">
        <v>15000</v>
      </c>
    </row>
    <row r="129" customFormat="false" ht="12.75" hidden="false" customHeight="false" outlineLevel="0" collapsed="false">
      <c r="A129" s="15" t="s">
        <v>118</v>
      </c>
      <c r="B129" s="13"/>
      <c r="C129" s="8" t="n">
        <v>10000</v>
      </c>
    </row>
    <row r="130" customFormat="false" ht="12.75" hidden="false" customHeight="false" outlineLevel="0" collapsed="false">
      <c r="A130" s="15" t="s">
        <v>119</v>
      </c>
      <c r="B130" s="13"/>
      <c r="C130" s="8" t="n">
        <v>5000</v>
      </c>
    </row>
    <row r="131" customFormat="false" ht="12.75" hidden="false" customHeight="false" outlineLevel="0" collapsed="false">
      <c r="A131" s="15" t="s">
        <v>120</v>
      </c>
      <c r="B131" s="13"/>
      <c r="C131" s="8" t="n">
        <f aca="false">1698900+157800</f>
        <v>1856700</v>
      </c>
    </row>
    <row r="132" customFormat="false" ht="12.75" hidden="false" customHeight="false" outlineLevel="0" collapsed="false">
      <c r="A132" s="15" t="s">
        <v>121</v>
      </c>
      <c r="B132" s="13"/>
      <c r="C132" s="13" t="n">
        <v>15700</v>
      </c>
    </row>
    <row r="133" customFormat="false" ht="12.75" hidden="false" customHeight="false" outlineLevel="0" collapsed="false">
      <c r="A133" s="15" t="s">
        <v>122</v>
      </c>
      <c r="B133" s="13"/>
      <c r="C133" s="13" t="n">
        <v>36000</v>
      </c>
    </row>
    <row r="134" customFormat="false" ht="12.75" hidden="false" customHeight="false" outlineLevel="0" collapsed="false">
      <c r="A134" s="15" t="s">
        <v>123</v>
      </c>
      <c r="B134" s="13" t="n">
        <v>0</v>
      </c>
      <c r="C134" s="13" t="n">
        <f aca="false">B134+(B134*9.46%)</f>
        <v>0</v>
      </c>
    </row>
    <row r="135" customFormat="false" ht="12.75" hidden="false" customHeight="false" outlineLevel="0" collapsed="false">
      <c r="A135" s="15" t="s">
        <v>124</v>
      </c>
      <c r="B135" s="13" t="n">
        <v>0</v>
      </c>
      <c r="C135" s="13" t="n">
        <f aca="false">B135+(B135*7.52%)</f>
        <v>0</v>
      </c>
    </row>
    <row r="136" customFormat="false" ht="12.75" hidden="false" customHeight="false" outlineLevel="0" collapsed="false">
      <c r="A136" s="20" t="s">
        <v>125</v>
      </c>
      <c r="B136" s="13" t="n">
        <f aca="false">-(B53+B64+B87+B96)</f>
        <v>-0</v>
      </c>
      <c r="C136" s="13" t="n">
        <f aca="false">-(C53+C64+C87+C96)</f>
        <v>-2064267.375</v>
      </c>
    </row>
    <row r="137" customFormat="false" ht="12.75" hidden="false" customHeight="false" outlineLevel="0" collapsed="false">
      <c r="A137" s="21" t="s">
        <v>126</v>
      </c>
      <c r="B137" s="13" t="n">
        <f aca="false">B13+B17+B21+B25+B29+B33+B39+B44+B45+B48+B50+B55+B59+B60+B65+B66+B67+B68+B69+B70+B71+B72+B73+B75+B76+B77+B78+B79+B81+B83+B84+B89+B93+B98+B99+B101+B102+B104+B105+B109+B118+B124+B125+B126+B127+B128+B129+B130+B131+B132+B133+B136+B122+B123+B47+B46+B134+B49+B80+B103+B114+B115+B116+B117+B113</f>
        <v>3679264.42</v>
      </c>
      <c r="C137" s="13" t="n">
        <f aca="false">C13+C17+C21+C25+C29+C33+C39+C44+C45+C48+C50+C55+C59+C60+C65+C66+C67+C68+C69+C70+C71+C72+C73+C75+C76+C77+C78+C79+C81+C83+C84+C89+C93+C98+C99+C101+C102+C104+C105+C109+C118+C124+C125+C126+C127+C128+C129+C130+C131+C132+C133+C136+C122+C123+C47+C46+C134+C49+C80+C103+C114+C115+C116+C117+C113+C82+C74+C100+0.01</f>
        <v>44975452.755928</v>
      </c>
      <c r="E137" s="1"/>
    </row>
    <row r="138" customFormat="false" ht="12.75" hidden="false" customHeight="false" outlineLevel="0" collapsed="false">
      <c r="A138" s="22"/>
      <c r="B138" s="23"/>
      <c r="C138" s="24" t="n">
        <f aca="false">B138+(B138*10%)</f>
        <v>0</v>
      </c>
    </row>
    <row r="139" customFormat="false" ht="12.75" hidden="false" customHeight="false" outlineLevel="0" collapsed="false">
      <c r="A139" s="25" t="s">
        <v>0</v>
      </c>
      <c r="B139" s="26"/>
      <c r="C139" s="24" t="n">
        <f aca="false">B139+(B139*10%)</f>
        <v>0</v>
      </c>
    </row>
    <row r="140" customFormat="false" ht="12.75" hidden="false" customHeight="false" outlineLevel="0" collapsed="false">
      <c r="A140" s="27" t="s">
        <v>127</v>
      </c>
      <c r="B140" s="13"/>
      <c r="C140" s="13" t="n">
        <f aca="false">C15+C23+C27+C31+C52+C57+C63+C86+C91+C95+C107+C111+C120</f>
        <v>4830039.8317</v>
      </c>
      <c r="E140" s="28"/>
    </row>
    <row r="141" customFormat="false" ht="12.75" hidden="false" customHeight="false" outlineLevel="0" collapsed="false">
      <c r="A141" s="29" t="s">
        <v>128</v>
      </c>
      <c r="B141" s="13"/>
      <c r="C141" s="13" t="n">
        <f aca="false">C66+C67+C68+C70+C71+C82+C83</f>
        <v>4643121.108004</v>
      </c>
      <c r="E141" s="30" t="s">
        <v>0</v>
      </c>
    </row>
    <row r="142" customFormat="false" ht="12.75" hidden="false" customHeight="false" outlineLevel="0" collapsed="false">
      <c r="A142" s="31" t="s">
        <v>129</v>
      </c>
      <c r="B142" s="32"/>
      <c r="C142" s="33" t="n">
        <f aca="false">C140+C141</f>
        <v>9473160.939704</v>
      </c>
      <c r="E142" s="34"/>
    </row>
    <row r="143" customFormat="false" ht="12.75" hidden="false" customHeight="false" outlineLevel="0" collapsed="false">
      <c r="A143" s="29" t="s">
        <v>130</v>
      </c>
      <c r="B143" s="13"/>
      <c r="C143" s="13" t="n">
        <f aca="false">C59+C73+C74+C75+C76+C98+C99</f>
        <v>822349.779608</v>
      </c>
      <c r="E143" s="30" t="s">
        <v>0</v>
      </c>
    </row>
    <row r="144" customFormat="false" ht="12.75" hidden="false" customHeight="false" outlineLevel="0" collapsed="false">
      <c r="A144" s="3" t="s">
        <v>131</v>
      </c>
      <c r="B144" s="35"/>
      <c r="C144" s="35" t="n">
        <f aca="false">C16+C24+C28+C32+C54+C58+C62+C88+C92+C97+C108+C112+C121-0.01</f>
        <v>5038732.3675</v>
      </c>
      <c r="E144" s="28"/>
    </row>
    <row r="145" customFormat="false" ht="12.75" hidden="false" customHeight="false" outlineLevel="0" collapsed="false">
      <c r="A145" s="3" t="s">
        <v>132</v>
      </c>
      <c r="B145" s="35"/>
      <c r="C145" s="13" t="n">
        <v>466361.23</v>
      </c>
      <c r="E145" s="1" t="s">
        <v>0</v>
      </c>
    </row>
    <row r="146" customFormat="false" ht="12.75" hidden="false" customHeight="false" outlineLevel="0" collapsed="false">
      <c r="A146" s="3" t="s">
        <v>133</v>
      </c>
      <c r="B146" s="35"/>
      <c r="C146" s="35" t="n">
        <f aca="false">C104</f>
        <v>5538265.25</v>
      </c>
      <c r="E146" s="1"/>
    </row>
    <row r="147" customFormat="false" ht="12.75" hidden="false" customHeight="false" outlineLevel="0" collapsed="false">
      <c r="A147" s="31" t="s">
        <v>134</v>
      </c>
      <c r="B147" s="36"/>
      <c r="C147" s="33" t="n">
        <f aca="false">C143+C144+C145+C146</f>
        <v>11865708.627108</v>
      </c>
      <c r="E147" s="24"/>
    </row>
    <row r="148" customFormat="false" ht="12.75" hidden="false" customHeight="false" outlineLevel="0" collapsed="false">
      <c r="A148" s="31" t="s">
        <v>135</v>
      </c>
      <c r="B148" s="36"/>
      <c r="C148" s="37" t="n">
        <f aca="false">C126+C46</f>
        <v>1727764.93</v>
      </c>
    </row>
    <row r="149" customFormat="false" ht="12.75" hidden="false" customHeight="false" outlineLevel="0" collapsed="false">
      <c r="A149" s="38" t="s">
        <v>136</v>
      </c>
      <c r="B149" s="33"/>
      <c r="C149" s="39" t="n">
        <f aca="false">C38+C42+C45+C48+C69+C78+C79+C81+C100+C102+C131</f>
        <v>2711494.1244</v>
      </c>
    </row>
    <row r="150" customFormat="false" ht="12.75" hidden="false" customHeight="false" outlineLevel="0" collapsed="false">
      <c r="A150" s="40" t="s">
        <v>137</v>
      </c>
      <c r="B150" s="33"/>
      <c r="C150" s="39" t="n">
        <f aca="false">C137-C142-C147-C148-C149+0.01</f>
        <v>19197324.144716</v>
      </c>
      <c r="E150" s="1" t="s">
        <v>0</v>
      </c>
    </row>
    <row r="151" customFormat="false" ht="12.75" hidden="false" customHeight="false" outlineLevel="0" collapsed="false">
      <c r="C151" s="1" t="s">
        <v>0</v>
      </c>
      <c r="E151" s="30"/>
    </row>
    <row r="152" customFormat="false" ht="12.75" hidden="false" customHeight="false" outlineLevel="0" collapsed="false">
      <c r="A152" s="41" t="s">
        <v>138</v>
      </c>
      <c r="B152" s="41"/>
      <c r="C152" s="41"/>
    </row>
    <row r="153" customFormat="false" ht="12.75" hidden="false" customHeight="false" outlineLevel="0" collapsed="false">
      <c r="A153" s="41" t="s">
        <v>139</v>
      </c>
      <c r="B153" s="41"/>
      <c r="C153" s="41"/>
    </row>
    <row r="154" customFormat="false" ht="12.75" hidden="false" customHeight="false" outlineLevel="0" collapsed="false">
      <c r="A154" s="0" t="s">
        <v>0</v>
      </c>
      <c r="B154" s="42" t="s">
        <v>0</v>
      </c>
    </row>
    <row r="155" customFormat="false" ht="15" hidden="false" customHeight="false" outlineLevel="0" collapsed="false">
      <c r="A155" s="43" t="s">
        <v>140</v>
      </c>
      <c r="C155" s="1" t="s">
        <v>0</v>
      </c>
    </row>
    <row r="159" customFormat="false" ht="12.75" hidden="false" customHeight="false" outlineLevel="0" collapsed="false">
      <c r="A159" s="0" t="s">
        <v>0</v>
      </c>
    </row>
  </sheetData>
  <mergeCells count="3">
    <mergeCell ref="A11:C11"/>
    <mergeCell ref="A152:C152"/>
    <mergeCell ref="A153:C153"/>
  </mergeCells>
  <printOptions headings="false" gridLines="false" gridLinesSet="true" horizontalCentered="true" verticalCentered="false"/>
  <pageMargins left="0.420138888888889" right="0.520138888888889" top="0.3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G173" activeCellId="0" sqref="G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2" style="0" width="14.56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7" min="7" style="0" width="14.7"/>
    <col collapsed="false" customWidth="true" hidden="false" outlineLevel="0" max="8" min="8" style="0" width="13.7"/>
    <col collapsed="false" customWidth="true" hidden="false" outlineLevel="0" max="9" min="9" style="0" width="10.28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B1" s="1"/>
      <c r="C1" s="1"/>
    </row>
    <row r="3" customFormat="false" ht="12.75" hidden="false" customHeight="false" outlineLevel="0" collapsed="false">
      <c r="A3" s="44" t="s">
        <v>0</v>
      </c>
      <c r="B3" s="44"/>
      <c r="C3" s="44"/>
      <c r="D3" s="44"/>
      <c r="E3" s="44"/>
    </row>
    <row r="4" customFormat="false" ht="12.75" hidden="false" customHeight="false" outlineLevel="0" collapsed="false">
      <c r="A4" s="44"/>
      <c r="B4" s="44"/>
      <c r="C4" s="44"/>
      <c r="D4" s="44"/>
      <c r="E4" s="44"/>
    </row>
    <row r="5" customFormat="false" ht="12.75" hidden="false" customHeight="false" outlineLevel="0" collapsed="false">
      <c r="A5" s="44"/>
      <c r="B5" s="44"/>
      <c r="C5" s="44"/>
      <c r="D5" s="44"/>
      <c r="E5" s="44"/>
    </row>
    <row r="6" customFormat="false" ht="12.75" hidden="false" customHeight="false" outlineLevel="0" collapsed="false">
      <c r="A6" s="44"/>
      <c r="B6" s="44"/>
      <c r="C6" s="44"/>
      <c r="D6" s="44"/>
      <c r="E6" s="44"/>
    </row>
    <row r="7" customFormat="false" ht="12.75" hidden="false" customHeight="false" outlineLevel="0" collapsed="false">
      <c r="A7" s="44"/>
      <c r="B7" s="44"/>
      <c r="C7" s="44"/>
      <c r="D7" s="44"/>
      <c r="E7" s="44"/>
    </row>
    <row r="8" customFormat="false" ht="15.75" hidden="false" customHeight="false" outlineLevel="0" collapsed="false">
      <c r="A8" s="45" t="s">
        <v>141</v>
      </c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5"/>
      <c r="B9" s="46" t="n">
        <v>2008</v>
      </c>
      <c r="C9" s="46" t="s">
        <v>142</v>
      </c>
      <c r="D9" s="47" t="s">
        <v>143</v>
      </c>
      <c r="E9" s="48" t="s">
        <v>144</v>
      </c>
      <c r="F9" s="47" t="n">
        <v>2011</v>
      </c>
      <c r="G9" s="47" t="n">
        <v>2012</v>
      </c>
      <c r="H9" s="47" t="n">
        <v>2013</v>
      </c>
    </row>
    <row r="10" customFormat="false" ht="12.75" hidden="false" customHeight="false" outlineLevel="0" collapsed="false">
      <c r="A10" s="49" t="s">
        <v>3</v>
      </c>
      <c r="B10" s="50" t="n">
        <v>6536726.98</v>
      </c>
      <c r="C10" s="51" t="n">
        <v>7616936.98</v>
      </c>
      <c r="D10" s="51" t="n">
        <v>5672858.29</v>
      </c>
      <c r="E10" s="52" t="n">
        <v>9168776.75</v>
      </c>
      <c r="F10" s="51" t="n">
        <f aca="false">E10*4.5%+E10</f>
        <v>9581371.70375</v>
      </c>
      <c r="G10" s="51" t="n">
        <f aca="false">F10*5%+F10</f>
        <v>10060440.2889375</v>
      </c>
      <c r="H10" s="51" t="n">
        <f aca="false">G10*5%+G10</f>
        <v>10563462.3033844</v>
      </c>
      <c r="J10" s="53" t="n">
        <f aca="false">E10+E14+E18+E22+E26+E31+E36</f>
        <v>17209572.42052</v>
      </c>
    </row>
    <row r="11" customFormat="false" ht="12.75" hidden="false" customHeight="false" outlineLevel="0" collapsed="false">
      <c r="A11" s="54" t="s">
        <v>4</v>
      </c>
      <c r="B11" s="55" t="n">
        <f aca="false">B10*55.5%+0.01</f>
        <v>3627883.4839</v>
      </c>
      <c r="C11" s="56" t="n">
        <f aca="false">C10*60%</f>
        <v>4570162.188</v>
      </c>
      <c r="D11" s="56" t="n">
        <f aca="false">D10*60%</f>
        <v>3403714.974</v>
      </c>
      <c r="E11" s="57" t="n">
        <f aca="false">E10*55%</f>
        <v>5042827.2125</v>
      </c>
      <c r="F11" s="58" t="n">
        <f aca="false">E11*4.5%+E11</f>
        <v>5269754.4370625</v>
      </c>
      <c r="G11" s="51" t="n">
        <f aca="false">F11*5%+F11</f>
        <v>5533242.15891563</v>
      </c>
      <c r="H11" s="51" t="n">
        <f aca="false">G11*5%+G11</f>
        <v>5809904.26686141</v>
      </c>
    </row>
    <row r="12" customFormat="false" ht="12.75" hidden="false" customHeight="false" outlineLevel="0" collapsed="false">
      <c r="A12" s="54" t="s">
        <v>5</v>
      </c>
      <c r="B12" s="55" t="n">
        <f aca="false">B10*17.5%</f>
        <v>1143927.2215</v>
      </c>
      <c r="C12" s="56" t="n">
        <f aca="false">C10*15%</f>
        <v>1142540.547</v>
      </c>
      <c r="D12" s="56" t="n">
        <f aca="false">D10*15%</f>
        <v>850928.7435</v>
      </c>
      <c r="E12" s="57" t="n">
        <f aca="false">E10*18%</f>
        <v>1650379.815</v>
      </c>
      <c r="F12" s="58" t="n">
        <f aca="false">E12*4.5%+E12</f>
        <v>1724646.906675</v>
      </c>
      <c r="G12" s="51" t="n">
        <f aca="false">F12*5%+F12</f>
        <v>1810879.25200875</v>
      </c>
      <c r="H12" s="51" t="n">
        <f aca="false">G12*5%+G12</f>
        <v>1901423.21460919</v>
      </c>
    </row>
    <row r="13" customFormat="false" ht="12.75" hidden="false" customHeight="false" outlineLevel="0" collapsed="false">
      <c r="A13" s="54" t="s">
        <v>6</v>
      </c>
      <c r="B13" s="55" t="n">
        <f aca="false">B10*27%</f>
        <v>1764916.2846</v>
      </c>
      <c r="C13" s="56" t="n">
        <f aca="false">C10*25%</f>
        <v>1904234.245</v>
      </c>
      <c r="D13" s="56" t="n">
        <f aca="false">D10*25%</f>
        <v>1418214.5725</v>
      </c>
      <c r="E13" s="57" t="n">
        <f aca="false">E10*27%</f>
        <v>2475569.7225</v>
      </c>
      <c r="F13" s="58" t="n">
        <f aca="false">E13*4.5%+E13</f>
        <v>2586970.3600125</v>
      </c>
      <c r="G13" s="51" t="n">
        <f aca="false">F13*5%+F13</f>
        <v>2716318.87801313</v>
      </c>
      <c r="H13" s="51" t="n">
        <f aca="false">G13*5%+G13</f>
        <v>2852134.82191378</v>
      </c>
    </row>
    <row r="14" customFormat="false" ht="12.75" hidden="false" customHeight="false" outlineLevel="0" collapsed="false">
      <c r="A14" s="59" t="s">
        <v>11</v>
      </c>
      <c r="B14" s="50" t="n">
        <v>594907.67</v>
      </c>
      <c r="C14" s="51" t="n">
        <v>743991.53</v>
      </c>
      <c r="D14" s="51" t="n">
        <v>346629.43</v>
      </c>
      <c r="E14" s="52" t="n">
        <f aca="false">C14*4.05%+C14</f>
        <v>774123.186965</v>
      </c>
      <c r="F14" s="51" t="n">
        <f aca="false">E14*4.5%+E14</f>
        <v>808958.730378425</v>
      </c>
      <c r="G14" s="51" t="n">
        <f aca="false">F14*5%+F14</f>
        <v>849406.666897346</v>
      </c>
      <c r="H14" s="51" t="n">
        <f aca="false">G14*5%+G14</f>
        <v>891877.000242214</v>
      </c>
    </row>
    <row r="15" customFormat="false" ht="12.75" hidden="false" customHeight="false" outlineLevel="0" collapsed="false">
      <c r="A15" s="54" t="s">
        <v>12</v>
      </c>
      <c r="B15" s="60" t="n">
        <f aca="false">B14*55.5%</f>
        <v>330173.75685</v>
      </c>
      <c r="C15" s="61" t="n">
        <f aca="false">C14*60%</f>
        <v>446394.918</v>
      </c>
      <c r="D15" s="61" t="n">
        <f aca="false">D14*60%</f>
        <v>207977.658</v>
      </c>
      <c r="E15" s="62" t="n">
        <f aca="false">E14*55%</f>
        <v>425767.75283075</v>
      </c>
      <c r="F15" s="58" t="n">
        <f aca="false">E15*4.5%+E15</f>
        <v>444927.301708134</v>
      </c>
      <c r="G15" s="51" t="n">
        <f aca="false">F15*5%+F15</f>
        <v>467173.66679354</v>
      </c>
      <c r="H15" s="51" t="n">
        <f aca="false">G15*5%+G15</f>
        <v>490532.350133218</v>
      </c>
    </row>
    <row r="16" customFormat="false" ht="12.75" hidden="false" customHeight="false" outlineLevel="0" collapsed="false">
      <c r="A16" s="63" t="s">
        <v>13</v>
      </c>
      <c r="B16" s="60" t="n">
        <f aca="false">B14*17.5%</f>
        <v>104108.84225</v>
      </c>
      <c r="C16" s="61" t="n">
        <f aca="false">C14*15%</f>
        <v>111598.7295</v>
      </c>
      <c r="D16" s="61" t="n">
        <f aca="false">D14*15%</f>
        <v>51994.4145</v>
      </c>
      <c r="E16" s="62" t="n">
        <f aca="false">E14*18%</f>
        <v>139342.1736537</v>
      </c>
      <c r="F16" s="58" t="n">
        <f aca="false">E16*4.5%+E16</f>
        <v>145612.571468116</v>
      </c>
      <c r="G16" s="51" t="n">
        <f aca="false">F16*5%+F16</f>
        <v>152893.200041522</v>
      </c>
      <c r="H16" s="51" t="n">
        <f aca="false">G16*5%+G16</f>
        <v>160537.860043598</v>
      </c>
    </row>
    <row r="17" customFormat="false" ht="12.75" hidden="false" customHeight="false" outlineLevel="0" collapsed="false">
      <c r="A17" s="63" t="s">
        <v>14</v>
      </c>
      <c r="B17" s="60" t="n">
        <f aca="false">B14*27%</f>
        <v>160625.0709</v>
      </c>
      <c r="C17" s="61" t="n">
        <f aca="false">C14*25%</f>
        <v>185997.8825</v>
      </c>
      <c r="D17" s="61" t="n">
        <f aca="false">D14*25%</f>
        <v>86657.3575</v>
      </c>
      <c r="E17" s="62" t="n">
        <f aca="false">E14*27%</f>
        <v>209013.26048055</v>
      </c>
      <c r="F17" s="58" t="n">
        <f aca="false">E17*4.5%+E17</f>
        <v>218418.857202175</v>
      </c>
      <c r="G17" s="51" t="n">
        <f aca="false">F17*5%+F17</f>
        <v>229339.800062284</v>
      </c>
      <c r="H17" s="51" t="n">
        <f aca="false">G17*5%+G17</f>
        <v>240806.790065398</v>
      </c>
    </row>
    <row r="18" customFormat="false" ht="12.75" hidden="false" customHeight="false" outlineLevel="0" collapsed="false">
      <c r="A18" s="49" t="s">
        <v>15</v>
      </c>
      <c r="B18" s="50" t="n">
        <v>933590.93</v>
      </c>
      <c r="C18" s="51" t="n">
        <v>1167548.82</v>
      </c>
      <c r="D18" s="51" t="n">
        <v>1147408.03</v>
      </c>
      <c r="E18" s="52" t="n">
        <f aca="false">C18*4.05%+C18</f>
        <v>1214834.54721</v>
      </c>
      <c r="F18" s="51" t="n">
        <v>1500000</v>
      </c>
      <c r="G18" s="51" t="n">
        <f aca="false">F18*5%+F18</f>
        <v>1575000</v>
      </c>
      <c r="H18" s="51" t="n">
        <f aca="false">G18*5%+G18</f>
        <v>1653750</v>
      </c>
    </row>
    <row r="19" customFormat="false" ht="12.75" hidden="false" customHeight="false" outlineLevel="0" collapsed="false">
      <c r="A19" s="63" t="s">
        <v>16</v>
      </c>
      <c r="B19" s="55" t="n">
        <f aca="false">B18*55.5%</f>
        <v>518142.96615</v>
      </c>
      <c r="C19" s="56" t="n">
        <f aca="false">C18*60%</f>
        <v>700529.292</v>
      </c>
      <c r="D19" s="56" t="n">
        <f aca="false">D18*60%</f>
        <v>688444.818</v>
      </c>
      <c r="E19" s="57" t="n">
        <f aca="false">E18*55%</f>
        <v>668159.0009655</v>
      </c>
      <c r="F19" s="58" t="n">
        <f aca="false">E19*4.5%+E19</f>
        <v>698226.156008948</v>
      </c>
      <c r="G19" s="51" t="n">
        <f aca="false">F19*5%+F19</f>
        <v>733137.463809395</v>
      </c>
      <c r="H19" s="51" t="n">
        <f aca="false">G19*5%+G19</f>
        <v>769794.336999865</v>
      </c>
    </row>
    <row r="20" customFormat="false" ht="12.75" hidden="false" customHeight="false" outlineLevel="0" collapsed="false">
      <c r="A20" s="63" t="s">
        <v>17</v>
      </c>
      <c r="B20" s="55" t="n">
        <f aca="false">B18*17.5%</f>
        <v>163378.41275</v>
      </c>
      <c r="C20" s="56" t="n">
        <f aca="false">C18*15%</f>
        <v>175132.323</v>
      </c>
      <c r="D20" s="56" t="n">
        <f aca="false">D18*15%</f>
        <v>172111.2045</v>
      </c>
      <c r="E20" s="57" t="n">
        <f aca="false">E18*18%</f>
        <v>218670.2184978</v>
      </c>
      <c r="F20" s="58" t="n">
        <f aca="false">E20*4.5%+E20</f>
        <v>228510.378330201</v>
      </c>
      <c r="G20" s="51" t="n">
        <f aca="false">F20*5%+F20</f>
        <v>239935.897246711</v>
      </c>
      <c r="H20" s="51" t="n">
        <f aca="false">G20*5%+G20</f>
        <v>251932.692109047</v>
      </c>
    </row>
    <row r="21" customFormat="false" ht="12.75" hidden="false" customHeight="false" outlineLevel="0" collapsed="false">
      <c r="A21" s="63" t="s">
        <v>18</v>
      </c>
      <c r="B21" s="55" t="n">
        <f aca="false">B18*27%</f>
        <v>252069.5511</v>
      </c>
      <c r="C21" s="56" t="n">
        <f aca="false">C18*25%</f>
        <v>291887.205</v>
      </c>
      <c r="D21" s="56" t="n">
        <f aca="false">D18*25%</f>
        <v>286852.0075</v>
      </c>
      <c r="E21" s="57" t="n">
        <f aca="false">E18*27%</f>
        <v>328005.3277467</v>
      </c>
      <c r="F21" s="58" t="n">
        <f aca="false">E21*4.5%+E21</f>
        <v>342765.567495302</v>
      </c>
      <c r="G21" s="51" t="n">
        <f aca="false">F21*5%+F21</f>
        <v>359903.845870067</v>
      </c>
      <c r="H21" s="51" t="n">
        <f aca="false">G21*5%+G21</f>
        <v>377899.03816357</v>
      </c>
    </row>
    <row r="22" customFormat="false" ht="12.75" hidden="false" customHeight="false" outlineLevel="0" collapsed="false">
      <c r="A22" s="49" t="s">
        <v>19</v>
      </c>
      <c r="B22" s="50" t="n">
        <v>2096433.3</v>
      </c>
      <c r="C22" s="51" t="n">
        <v>2876649.09</v>
      </c>
      <c r="D22" s="51" t="n">
        <v>2082818.72</v>
      </c>
      <c r="E22" s="52" t="n">
        <f aca="false">C22*4.05%+C22</f>
        <v>2993153.378145</v>
      </c>
      <c r="F22" s="51" t="n">
        <f aca="false">E22*4.5%+E22</f>
        <v>3127845.28016153</v>
      </c>
      <c r="G22" s="51" t="n">
        <f aca="false">F22*5%+F22</f>
        <v>3284237.5441696</v>
      </c>
      <c r="H22" s="51" t="n">
        <f aca="false">G22*5%+G22</f>
        <v>3448449.42137808</v>
      </c>
    </row>
    <row r="23" customFormat="false" ht="12.75" hidden="false" customHeight="false" outlineLevel="0" collapsed="false">
      <c r="A23" s="63" t="s">
        <v>20</v>
      </c>
      <c r="B23" s="55" t="n">
        <f aca="false">B22*55.5%</f>
        <v>1163520.4815</v>
      </c>
      <c r="C23" s="56" t="n">
        <f aca="false">C22*60%</f>
        <v>1725989.454</v>
      </c>
      <c r="D23" s="56" t="n">
        <f aca="false">D22*60%</f>
        <v>1249691.232</v>
      </c>
      <c r="E23" s="56" t="n">
        <f aca="false">E22*55%</f>
        <v>1646234.35797975</v>
      </c>
      <c r="F23" s="58" t="n">
        <f aca="false">E23*4.5%+E23</f>
        <v>1720314.90408884</v>
      </c>
      <c r="G23" s="51" t="n">
        <f aca="false">F23*5%+F23</f>
        <v>1806330.64929328</v>
      </c>
      <c r="H23" s="51" t="n">
        <f aca="false">G23*5%+G23</f>
        <v>1896647.18175794</v>
      </c>
    </row>
    <row r="24" customFormat="false" ht="12.75" hidden="false" customHeight="false" outlineLevel="0" collapsed="false">
      <c r="A24" s="63" t="s">
        <v>21</v>
      </c>
      <c r="B24" s="55" t="n">
        <f aca="false">B22*17.5%</f>
        <v>366875.8275</v>
      </c>
      <c r="C24" s="56" t="n">
        <f aca="false">C22*15%</f>
        <v>431497.3635</v>
      </c>
      <c r="D24" s="56" t="n">
        <f aca="false">D22*15%</f>
        <v>312422.808</v>
      </c>
      <c r="E24" s="56" t="n">
        <f aca="false">E22*18%</f>
        <v>538767.6080661</v>
      </c>
      <c r="F24" s="58" t="n">
        <f aca="false">E24*4.5%+E24</f>
        <v>563012.150429074</v>
      </c>
      <c r="G24" s="51" t="n">
        <f aca="false">F24*5%+F24</f>
        <v>591162.757950528</v>
      </c>
      <c r="H24" s="51" t="n">
        <f aca="false">G24*5%+G24</f>
        <v>620720.895848055</v>
      </c>
    </row>
    <row r="25" customFormat="false" ht="12.75" hidden="false" customHeight="false" outlineLevel="0" collapsed="false">
      <c r="A25" s="63" t="s">
        <v>22</v>
      </c>
      <c r="B25" s="55" t="n">
        <f aca="false">B22*27%</f>
        <v>566036.991</v>
      </c>
      <c r="C25" s="56" t="n">
        <f aca="false">C22*25%</f>
        <v>719162.2725</v>
      </c>
      <c r="D25" s="56" t="n">
        <f aca="false">D22*25%</f>
        <v>520704.68</v>
      </c>
      <c r="E25" s="56" t="n">
        <f aca="false">E22*27%</f>
        <v>808151.41209915</v>
      </c>
      <c r="F25" s="58" t="n">
        <f aca="false">E25*4.5%+E25</f>
        <v>844518.225643612</v>
      </c>
      <c r="G25" s="51" t="n">
        <f aca="false">F25*5%+F25</f>
        <v>886744.136925792</v>
      </c>
      <c r="H25" s="51" t="n">
        <f aca="false">G25*5%+G25</f>
        <v>931081.343772082</v>
      </c>
    </row>
    <row r="26" customFormat="false" ht="12.75" hidden="false" customHeight="false" outlineLevel="0" collapsed="false">
      <c r="A26" s="49" t="s">
        <v>23</v>
      </c>
      <c r="B26" s="50" t="n">
        <f aca="false">B27+B28+B29+B30</f>
        <v>543000</v>
      </c>
      <c r="C26" s="51" t="n">
        <v>605879.4</v>
      </c>
      <c r="D26" s="51" t="n">
        <f aca="false">D27+D28+D29+D30</f>
        <v>607100.38</v>
      </c>
      <c r="E26" s="52" t="n">
        <f aca="false">E27+E28+E29+E30</f>
        <v>630417.5157</v>
      </c>
      <c r="F26" s="51" t="n">
        <f aca="false">E26*4.5%+E26</f>
        <v>658786.3039065</v>
      </c>
      <c r="G26" s="51" t="n">
        <f aca="false">F26*5%+F26</f>
        <v>691725.619101825</v>
      </c>
      <c r="H26" s="51" t="n">
        <f aca="false">G26*5%+G26</f>
        <v>726311.900056916</v>
      </c>
    </row>
    <row r="27" customFormat="false" ht="12.75" hidden="false" customHeight="false" outlineLevel="0" collapsed="false">
      <c r="A27" s="64" t="s">
        <v>24</v>
      </c>
      <c r="B27" s="55" t="n">
        <v>270000</v>
      </c>
      <c r="C27" s="56" t="n">
        <v>315678</v>
      </c>
      <c r="D27" s="56" t="n">
        <v>320036.32</v>
      </c>
      <c r="E27" s="57" t="n">
        <f aca="false">C27*4.05%+C27</f>
        <v>328462.959</v>
      </c>
      <c r="F27" s="58" t="n">
        <v>550000</v>
      </c>
      <c r="G27" s="51" t="n">
        <f aca="false">F27*5%+F27</f>
        <v>577500</v>
      </c>
      <c r="H27" s="51" t="n">
        <f aca="false">G27*5%+G27</f>
        <v>606375</v>
      </c>
    </row>
    <row r="28" customFormat="false" ht="12.75" hidden="false" customHeight="false" outlineLevel="0" collapsed="false">
      <c r="A28" s="64" t="s">
        <v>25</v>
      </c>
      <c r="B28" s="55" t="n">
        <v>250000</v>
      </c>
      <c r="C28" s="58" t="n">
        <v>249811.4</v>
      </c>
      <c r="D28" s="58" t="n">
        <v>227402.15</v>
      </c>
      <c r="E28" s="57" t="n">
        <f aca="false">C28*4.05%+C28</f>
        <v>259928.7617</v>
      </c>
      <c r="F28" s="58" t="n">
        <f aca="false">E28*4.5%+E28</f>
        <v>271625.5559765</v>
      </c>
      <c r="G28" s="51" t="n">
        <f aca="false">F28*5%+F28</f>
        <v>285206.833775325</v>
      </c>
      <c r="H28" s="51" t="n">
        <f aca="false">G28*5%+G28</f>
        <v>299467.175464091</v>
      </c>
    </row>
    <row r="29" customFormat="false" ht="12.75" hidden="false" customHeight="false" outlineLevel="0" collapsed="false">
      <c r="A29" s="64" t="s">
        <v>26</v>
      </c>
      <c r="B29" s="55" t="n">
        <v>8000</v>
      </c>
      <c r="C29" s="58" t="n">
        <v>10074</v>
      </c>
      <c r="D29" s="58" t="n">
        <v>8096.88</v>
      </c>
      <c r="E29" s="57" t="n">
        <f aca="false">C29*4.05%+C29</f>
        <v>10481.997</v>
      </c>
      <c r="F29" s="58" t="n">
        <f aca="false">E29*4.5%+E29</f>
        <v>10953.686865</v>
      </c>
      <c r="G29" s="51" t="n">
        <f aca="false">F29*5%+F29</f>
        <v>11501.37120825</v>
      </c>
      <c r="H29" s="51" t="n">
        <f aca="false">G29*5%+G29</f>
        <v>12076.4397686625</v>
      </c>
    </row>
    <row r="30" customFormat="false" ht="12.75" hidden="false" customHeight="false" outlineLevel="0" collapsed="false">
      <c r="A30" s="64" t="s">
        <v>27</v>
      </c>
      <c r="B30" s="56" t="n">
        <v>15000</v>
      </c>
      <c r="C30" s="58" t="n">
        <v>30316</v>
      </c>
      <c r="D30" s="58" t="n">
        <v>51565.03</v>
      </c>
      <c r="E30" s="57" t="n">
        <f aca="false">C30*4.05%+C30</f>
        <v>31543.798</v>
      </c>
      <c r="F30" s="58" t="n">
        <v>35000</v>
      </c>
      <c r="G30" s="51" t="n">
        <f aca="false">F30*5%+F30</f>
        <v>36750</v>
      </c>
      <c r="H30" s="51" t="n">
        <f aca="false">G30*5%+G30</f>
        <v>38587.5</v>
      </c>
    </row>
    <row r="31" customFormat="false" ht="12.75" hidden="false" customHeight="false" outlineLevel="0" collapsed="false">
      <c r="A31" s="49" t="s">
        <v>28</v>
      </c>
      <c r="B31" s="50" t="n">
        <f aca="false">B32+B33+B34+B35</f>
        <v>1194098.35</v>
      </c>
      <c r="C31" s="51" t="n">
        <v>1776130.02</v>
      </c>
      <c r="D31" s="51" t="n">
        <f aca="false">D32+D33+D34+D35</f>
        <v>1255121.31</v>
      </c>
      <c r="E31" s="52" t="n">
        <f aca="false">E32+E33+E34+E35</f>
        <v>1918026.1995</v>
      </c>
      <c r="F31" s="51" t="n">
        <f aca="false">E31*4.5%+E31</f>
        <v>2004337.3784775</v>
      </c>
      <c r="G31" s="51" t="n">
        <f aca="false">F31*5%+F31</f>
        <v>2104554.24740138</v>
      </c>
      <c r="H31" s="51" t="n">
        <f aca="false">G31*5%+G31</f>
        <v>2209781.95977144</v>
      </c>
    </row>
    <row r="32" customFormat="false" ht="12.75" hidden="false" customHeight="false" outlineLevel="0" collapsed="false">
      <c r="A32" s="63" t="s">
        <v>29</v>
      </c>
      <c r="B32" s="55" t="n">
        <v>20000</v>
      </c>
      <c r="C32" s="58" t="n">
        <v>22316</v>
      </c>
      <c r="D32" s="58" t="n">
        <v>51361.75</v>
      </c>
      <c r="E32" s="65" t="n">
        <f aca="false">C32*4.05%+C32</f>
        <v>23219.798</v>
      </c>
      <c r="F32" s="58" t="n">
        <f aca="false">E32*4.5%+E32</f>
        <v>24264.68891</v>
      </c>
      <c r="G32" s="51" t="n">
        <f aca="false">F32*5%+F32</f>
        <v>25477.9233555</v>
      </c>
      <c r="H32" s="51" t="n">
        <f aca="false">G32*5%+G32</f>
        <v>26751.819523275</v>
      </c>
    </row>
    <row r="33" customFormat="false" ht="12.75" hidden="false" customHeight="false" outlineLevel="0" collapsed="false">
      <c r="A33" s="63" t="s">
        <v>30</v>
      </c>
      <c r="B33" s="55" t="n">
        <v>1084098.35</v>
      </c>
      <c r="C33" s="58" t="n">
        <v>1653391.02</v>
      </c>
      <c r="D33" s="58" t="n">
        <v>1131074.68</v>
      </c>
      <c r="E33" s="65" t="n">
        <v>1790316.27</v>
      </c>
      <c r="F33" s="58" t="n">
        <v>2052000</v>
      </c>
      <c r="G33" s="51" t="n">
        <f aca="false">F33*5%+F33</f>
        <v>2154600</v>
      </c>
      <c r="H33" s="51" t="n">
        <f aca="false">G33*5%+G33</f>
        <v>2262330</v>
      </c>
    </row>
    <row r="34" customFormat="false" ht="12.75" hidden="false" customHeight="false" outlineLevel="0" collapsed="false">
      <c r="A34" s="64" t="s">
        <v>31</v>
      </c>
      <c r="B34" s="56" t="n">
        <v>60000</v>
      </c>
      <c r="C34" s="58" t="n">
        <v>68088</v>
      </c>
      <c r="D34" s="58" t="n">
        <v>39696.3</v>
      </c>
      <c r="E34" s="65" t="n">
        <f aca="false">C34*4.05%+C34</f>
        <v>70845.564</v>
      </c>
      <c r="F34" s="58" t="n">
        <v>80000</v>
      </c>
      <c r="G34" s="51" t="n">
        <f aca="false">F34*5%+F34</f>
        <v>84000</v>
      </c>
      <c r="H34" s="51" t="n">
        <f aca="false">G34*5%+G34</f>
        <v>88200</v>
      </c>
    </row>
    <row r="35" customFormat="false" ht="12.75" hidden="false" customHeight="false" outlineLevel="0" collapsed="false">
      <c r="A35" s="64" t="s">
        <v>32</v>
      </c>
      <c r="B35" s="55" t="n">
        <v>30000</v>
      </c>
      <c r="C35" s="58" t="n">
        <v>32335</v>
      </c>
      <c r="D35" s="58" t="n">
        <v>32988.58</v>
      </c>
      <c r="E35" s="65" t="n">
        <f aca="false">C35*4.05%+C35</f>
        <v>33644.5675</v>
      </c>
      <c r="F35" s="58" t="n">
        <f aca="false">E35*4.5%+E35</f>
        <v>35158.5730375</v>
      </c>
      <c r="G35" s="51" t="n">
        <f aca="false">F35*5%+F35</f>
        <v>36916.501689375</v>
      </c>
      <c r="H35" s="51" t="n">
        <f aca="false">G35*5%+G35</f>
        <v>38762.3267738438</v>
      </c>
    </row>
    <row r="36" customFormat="false" ht="12.75" hidden="false" customHeight="false" outlineLevel="0" collapsed="false">
      <c r="A36" s="49" t="s">
        <v>33</v>
      </c>
      <c r="B36" s="50" t="n">
        <v>1600000</v>
      </c>
      <c r="C36" s="51" t="n">
        <v>1600000</v>
      </c>
      <c r="D36" s="51" t="n">
        <v>221490.1</v>
      </c>
      <c r="E36" s="52" t="n">
        <v>510240.843</v>
      </c>
      <c r="F36" s="51" t="n">
        <v>850000</v>
      </c>
      <c r="G36" s="51" t="n">
        <f aca="false">F36*5%+F36</f>
        <v>892500</v>
      </c>
      <c r="H36" s="51" t="n">
        <f aca="false">G36*5%+G36</f>
        <v>937125</v>
      </c>
    </row>
    <row r="37" customFormat="false" ht="12.75" hidden="false" customHeight="false" outlineLevel="0" collapsed="false">
      <c r="A37" s="66" t="s">
        <v>34</v>
      </c>
      <c r="B37" s="67" t="n">
        <v>1275079.92</v>
      </c>
      <c r="C37" s="51" t="n">
        <v>1644000</v>
      </c>
      <c r="D37" s="51" t="n">
        <v>1240852.07</v>
      </c>
      <c r="E37" s="52" t="n">
        <v>1850000</v>
      </c>
      <c r="F37" s="51" t="n">
        <f aca="false">E37*4.5%+E37</f>
        <v>1933250</v>
      </c>
      <c r="G37" s="51" t="n">
        <f aca="false">F37*5%+F37</f>
        <v>2029912.5</v>
      </c>
      <c r="H37" s="51" t="n">
        <f aca="false">G37*5%+G37</f>
        <v>2131408.125</v>
      </c>
    </row>
    <row r="38" customFormat="false" ht="12.75" hidden="false" customHeight="false" outlineLevel="0" collapsed="false">
      <c r="A38" s="49" t="s">
        <v>35</v>
      </c>
      <c r="B38" s="50" t="n">
        <v>155565.66</v>
      </c>
      <c r="C38" s="51" t="n">
        <v>172900</v>
      </c>
      <c r="D38" s="51" t="n">
        <v>118152.55</v>
      </c>
      <c r="E38" s="52" t="n">
        <f aca="false">C38*4.05%+C38</f>
        <v>179902.45</v>
      </c>
      <c r="F38" s="51" t="n">
        <v>190000</v>
      </c>
      <c r="G38" s="51" t="n">
        <f aca="false">F38*5%+F38</f>
        <v>199500</v>
      </c>
      <c r="H38" s="51" t="n">
        <f aca="false">G38*5%+G38</f>
        <v>209475</v>
      </c>
    </row>
    <row r="39" customFormat="false" ht="12.75" hidden="false" customHeight="false" outlineLevel="0" collapsed="false">
      <c r="A39" s="49" t="s">
        <v>145</v>
      </c>
      <c r="B39" s="50" t="n">
        <v>278391.92</v>
      </c>
      <c r="C39" s="51" t="n">
        <v>348156.94</v>
      </c>
      <c r="D39" s="51" t="n">
        <v>252639.52</v>
      </c>
      <c r="E39" s="52" t="n">
        <f aca="false">C39*4.05%+C39</f>
        <v>362257.29607</v>
      </c>
      <c r="F39" s="51" t="n">
        <f aca="false">E39*4.5%+E39</f>
        <v>378558.87439315</v>
      </c>
      <c r="G39" s="51" t="n">
        <f aca="false">F39*5%+F39</f>
        <v>397486.818112807</v>
      </c>
      <c r="H39" s="51" t="n">
        <f aca="false">G39*5%+G39</f>
        <v>417361.159018448</v>
      </c>
    </row>
    <row r="40" customFormat="false" ht="12.75" hidden="false" customHeight="false" outlineLevel="0" collapsed="false">
      <c r="A40" s="66" t="s">
        <v>37</v>
      </c>
      <c r="B40" s="67" t="n">
        <v>5000</v>
      </c>
      <c r="C40" s="51" t="n">
        <v>8400</v>
      </c>
      <c r="D40" s="51" t="n">
        <v>6202.55</v>
      </c>
      <c r="E40" s="52" t="n">
        <f aca="false">C40*4.05%+C40</f>
        <v>8740.2</v>
      </c>
      <c r="F40" s="51" t="n">
        <v>10200</v>
      </c>
      <c r="G40" s="51" t="n">
        <f aca="false">F40*5%+F40</f>
        <v>10710</v>
      </c>
      <c r="H40" s="51" t="n">
        <f aca="false">G40*5%+G40</f>
        <v>11245.5</v>
      </c>
    </row>
    <row r="41" customFormat="false" ht="12.75" hidden="false" customHeight="false" outlineLevel="0" collapsed="false">
      <c r="A41" s="49" t="s">
        <v>146</v>
      </c>
      <c r="B41" s="50" t="n">
        <v>11691.29</v>
      </c>
      <c r="C41" s="51" t="n">
        <v>42554</v>
      </c>
      <c r="D41" s="51" t="n">
        <v>34527.89</v>
      </c>
      <c r="E41" s="52" t="n">
        <f aca="false">C41*4.05%+C41</f>
        <v>44277.437</v>
      </c>
      <c r="F41" s="51" t="n">
        <f aca="false">E41*4.5%+E41</f>
        <v>46269.921665</v>
      </c>
      <c r="G41" s="51" t="n">
        <f aca="false">F41*5%+F41</f>
        <v>48583.41774825</v>
      </c>
      <c r="H41" s="51" t="n">
        <f aca="false">G41*5%+G41</f>
        <v>51012.5886356625</v>
      </c>
    </row>
    <row r="42" customFormat="false" ht="12.75" hidden="false" customHeight="false" outlineLevel="0" collapsed="false">
      <c r="A42" s="49" t="s">
        <v>39</v>
      </c>
      <c r="B42" s="50" t="n">
        <v>10512526.91</v>
      </c>
      <c r="C42" s="51" t="n">
        <v>13605950</v>
      </c>
      <c r="D42" s="51" t="n">
        <v>8305040.49</v>
      </c>
      <c r="E42" s="52" t="n">
        <v>13638273.6</v>
      </c>
      <c r="F42" s="51" t="n">
        <f aca="false">E42*4.5%+E42</f>
        <v>14251995.912</v>
      </c>
      <c r="G42" s="51" t="n">
        <f aca="false">F42*5%+F42</f>
        <v>14964595.7076</v>
      </c>
      <c r="H42" s="51" t="n">
        <f aca="false">G42*5%+G42</f>
        <v>15712825.49298</v>
      </c>
    </row>
    <row r="43" customFormat="false" ht="12.75" hidden="false" customHeight="false" outlineLevel="0" collapsed="false">
      <c r="A43" s="63" t="s">
        <v>40</v>
      </c>
      <c r="B43" s="60" t="n">
        <f aca="false">B42*55.5%</f>
        <v>5834452.43505</v>
      </c>
      <c r="C43" s="61" t="n">
        <f aca="false">C42*60%</f>
        <v>8163570</v>
      </c>
      <c r="D43" s="61" t="n">
        <f aca="false">D42*60%</f>
        <v>4983024.294</v>
      </c>
      <c r="E43" s="61" t="n">
        <f aca="false">E42*55%</f>
        <v>7501050.48</v>
      </c>
      <c r="F43" s="58" t="n">
        <f aca="false">E43*4.5%+E43</f>
        <v>7838597.7516</v>
      </c>
      <c r="G43" s="51" t="n">
        <f aca="false">F43*5%+F43</f>
        <v>8230527.63918</v>
      </c>
      <c r="H43" s="51" t="n">
        <f aca="false">G43*5%+G43</f>
        <v>8642054.021139</v>
      </c>
    </row>
    <row r="44" customFormat="false" ht="12.75" hidden="false" customHeight="false" outlineLevel="0" collapsed="false">
      <c r="A44" s="63" t="s">
        <v>41</v>
      </c>
      <c r="B44" s="60" t="n">
        <f aca="false">B42*17.5%</f>
        <v>1839692.20925</v>
      </c>
      <c r="C44" s="61" t="n">
        <f aca="false">C42*15%</f>
        <v>2040892.5</v>
      </c>
      <c r="D44" s="61" t="n">
        <f aca="false">D42*15%</f>
        <v>1245756.0735</v>
      </c>
      <c r="E44" s="61" t="n">
        <f aca="false">E42*18%</f>
        <v>2454889.248</v>
      </c>
      <c r="F44" s="58" t="n">
        <f aca="false">E44*4.5%+E44</f>
        <v>2565359.26416</v>
      </c>
      <c r="G44" s="51" t="n">
        <f aca="false">F44*5%+F44</f>
        <v>2693627.227368</v>
      </c>
      <c r="H44" s="51" t="n">
        <f aca="false">G44*5%+G44</f>
        <v>2828308.5887364</v>
      </c>
    </row>
    <row r="45" customFormat="false" ht="12.75" hidden="false" customHeight="false" outlineLevel="0" collapsed="false">
      <c r="A45" s="63" t="s">
        <v>147</v>
      </c>
      <c r="B45" s="60" t="n">
        <f aca="false">B42*18.33%</f>
        <v>1926946.182603</v>
      </c>
      <c r="C45" s="61" t="n">
        <f aca="false">C42*20%</f>
        <v>2721190</v>
      </c>
      <c r="D45" s="61" t="n">
        <f aca="false">D42*20%</f>
        <v>1661008.098</v>
      </c>
      <c r="E45" s="61" t="n">
        <f aca="false">E42*20%</f>
        <v>2727654.72</v>
      </c>
      <c r="F45" s="58" t="n">
        <f aca="false">E45*4.5%+E45</f>
        <v>2850399.1824</v>
      </c>
      <c r="G45" s="51" t="n">
        <f aca="false">F45*5%+F45</f>
        <v>2992919.14152</v>
      </c>
      <c r="H45" s="51" t="n">
        <f aca="false">G45*5%+G45</f>
        <v>3142565.098596</v>
      </c>
    </row>
    <row r="46" customFormat="false" ht="12.75" hidden="false" customHeight="false" outlineLevel="0" collapsed="false">
      <c r="A46" s="63" t="s">
        <v>43</v>
      </c>
      <c r="B46" s="60" t="n">
        <f aca="false">B42*8.67%</f>
        <v>911436.083097</v>
      </c>
      <c r="C46" s="61" t="n">
        <f aca="false">C42*5%</f>
        <v>680297.5</v>
      </c>
      <c r="D46" s="61" t="n">
        <f aca="false">D42*5%</f>
        <v>415252.0245</v>
      </c>
      <c r="E46" s="61" t="n">
        <f aca="false">E42*7%</f>
        <v>954679.152</v>
      </c>
      <c r="F46" s="58" t="n">
        <f aca="false">E46*4.5%+E46</f>
        <v>997639.71384</v>
      </c>
      <c r="G46" s="51" t="n">
        <f aca="false">F46*5%+F46</f>
        <v>1047521.699532</v>
      </c>
      <c r="H46" s="51" t="n">
        <f aca="false">G46*5%+G46</f>
        <v>1099897.7845086</v>
      </c>
    </row>
    <row r="47" customFormat="false" ht="12.75" hidden="false" customHeight="false" outlineLevel="0" collapsed="false">
      <c r="A47" s="49" t="s">
        <v>148</v>
      </c>
      <c r="B47" s="60" t="n">
        <v>0</v>
      </c>
      <c r="C47" s="68" t="n">
        <v>561387.42</v>
      </c>
      <c r="D47" s="68" t="n">
        <v>223325.75</v>
      </c>
      <c r="E47" s="68" t="n">
        <v>578535.93</v>
      </c>
      <c r="F47" s="51" t="n">
        <f aca="false">E47*4.5%+E47</f>
        <v>604570.04685</v>
      </c>
      <c r="G47" s="51" t="n">
        <f aca="false">F47*5%+F47</f>
        <v>634798.5491925</v>
      </c>
      <c r="H47" s="51" t="n">
        <f aca="false">G47*5%+G47</f>
        <v>666538.476652125</v>
      </c>
    </row>
    <row r="48" customFormat="false" ht="12.75" hidden="false" customHeight="false" outlineLevel="0" collapsed="false">
      <c r="A48" s="63" t="s">
        <v>149</v>
      </c>
      <c r="B48" s="55" t="n">
        <v>0</v>
      </c>
      <c r="C48" s="61" t="n">
        <f aca="false">C47*75%</f>
        <v>421040.565</v>
      </c>
      <c r="D48" s="61" t="n">
        <v>0</v>
      </c>
      <c r="E48" s="61" t="n">
        <f aca="false">E47*73%</f>
        <v>422331.2289</v>
      </c>
      <c r="F48" s="58" t="n">
        <f aca="false">E48*4.5%+E48</f>
        <v>441336.1342005</v>
      </c>
      <c r="G48" s="51" t="n">
        <f aca="false">F48*5%+F48</f>
        <v>463402.940910525</v>
      </c>
      <c r="H48" s="51" t="n">
        <f aca="false">G48*5%+G48</f>
        <v>486573.087956051</v>
      </c>
    </row>
    <row r="49" customFormat="false" ht="12.75" hidden="false" customHeight="false" outlineLevel="0" collapsed="false">
      <c r="A49" s="63" t="s">
        <v>150</v>
      </c>
      <c r="B49" s="55" t="n">
        <v>0</v>
      </c>
      <c r="C49" s="61" t="n">
        <f aca="false">C47*25%</f>
        <v>140346.855</v>
      </c>
      <c r="D49" s="61" t="n">
        <v>0</v>
      </c>
      <c r="E49" s="61" t="n">
        <f aca="false">E47*27%</f>
        <v>156204.7011</v>
      </c>
      <c r="F49" s="58" t="n">
        <f aca="false">E49*4.5%+E49</f>
        <v>163233.9126495</v>
      </c>
      <c r="G49" s="51" t="n">
        <f aca="false">F49*5%+F49</f>
        <v>171395.608281975</v>
      </c>
      <c r="H49" s="51" t="n">
        <f aca="false">G49*5%+G49</f>
        <v>179965.388696074</v>
      </c>
    </row>
    <row r="50" customFormat="false" ht="12.75" hidden="false" customHeight="false" outlineLevel="0" collapsed="false">
      <c r="A50" s="49" t="s">
        <v>44</v>
      </c>
      <c r="B50" s="50" t="n">
        <v>3068</v>
      </c>
      <c r="C50" s="51" t="n">
        <v>8077</v>
      </c>
      <c r="D50" s="51" t="n">
        <v>2996.04</v>
      </c>
      <c r="E50" s="52" t="n">
        <v>5000</v>
      </c>
      <c r="F50" s="51" t="n">
        <f aca="false">E50*4.5%+E50</f>
        <v>5225</v>
      </c>
      <c r="G50" s="51" t="n">
        <f aca="false">F50*5%+F50</f>
        <v>5486.25</v>
      </c>
      <c r="H50" s="51" t="n">
        <f aca="false">G50*5%+G50</f>
        <v>5760.5625</v>
      </c>
    </row>
    <row r="51" customFormat="false" ht="12.75" hidden="false" customHeight="false" outlineLevel="0" collapsed="false">
      <c r="A51" s="63" t="s">
        <v>45</v>
      </c>
      <c r="B51" s="60" t="n">
        <f aca="false">B50*55.5%</f>
        <v>1702.74</v>
      </c>
      <c r="C51" s="61" t="n">
        <f aca="false">C50*60%</f>
        <v>4846.2</v>
      </c>
      <c r="D51" s="61" t="n">
        <f aca="false">D50*60%</f>
        <v>1797.624</v>
      </c>
      <c r="E51" s="61" t="n">
        <f aca="false">E50*55%</f>
        <v>2750</v>
      </c>
      <c r="F51" s="58" t="n">
        <f aca="false">E51*4.5%+E51</f>
        <v>2873.75</v>
      </c>
      <c r="G51" s="51" t="n">
        <f aca="false">F51*5%+F51</f>
        <v>3017.4375</v>
      </c>
      <c r="H51" s="51" t="n">
        <f aca="false">G51*5%+G51</f>
        <v>3168.309375</v>
      </c>
    </row>
    <row r="52" customFormat="false" ht="12.75" hidden="false" customHeight="false" outlineLevel="0" collapsed="false">
      <c r="A52" s="63" t="s">
        <v>46</v>
      </c>
      <c r="B52" s="60" t="n">
        <f aca="false">B50*17.5%</f>
        <v>536.9</v>
      </c>
      <c r="C52" s="61" t="n">
        <f aca="false">C50*15%</f>
        <v>1211.55</v>
      </c>
      <c r="D52" s="61" t="n">
        <f aca="false">D50*15%</f>
        <v>449.406</v>
      </c>
      <c r="E52" s="61" t="n">
        <f aca="false">E50*18%</f>
        <v>900</v>
      </c>
      <c r="F52" s="58" t="n">
        <f aca="false">E52*4.5%+E52</f>
        <v>940.5</v>
      </c>
      <c r="G52" s="51" t="n">
        <f aca="false">F52*5%+F52</f>
        <v>987.525</v>
      </c>
      <c r="H52" s="51" t="n">
        <f aca="false">G52*5%+G52</f>
        <v>1036.90125</v>
      </c>
    </row>
    <row r="53" customFormat="false" ht="12.75" hidden="false" customHeight="false" outlineLevel="0" collapsed="false">
      <c r="A53" s="63" t="s">
        <v>47</v>
      </c>
      <c r="B53" s="60" t="n">
        <f aca="false">B50*13.67%</f>
        <v>419.3956</v>
      </c>
      <c r="C53" s="61" t="n">
        <f aca="false">C50*5%</f>
        <v>403.85</v>
      </c>
      <c r="D53" s="61" t="n">
        <f aca="false">D50*5%</f>
        <v>149.802</v>
      </c>
      <c r="E53" s="61" t="n">
        <f aca="false">E50*7%</f>
        <v>350</v>
      </c>
      <c r="F53" s="58" t="n">
        <f aca="false">E53*4.5%+E53</f>
        <v>365.75</v>
      </c>
      <c r="G53" s="51" t="n">
        <f aca="false">F53*5%+F53</f>
        <v>384.0375</v>
      </c>
      <c r="H53" s="51" t="n">
        <f aca="false">G53*5%+G53</f>
        <v>403.239375</v>
      </c>
    </row>
    <row r="54" customFormat="false" ht="12.75" hidden="false" customHeight="false" outlineLevel="0" collapsed="false">
      <c r="A54" s="63" t="s">
        <v>151</v>
      </c>
      <c r="B54" s="60" t="n">
        <f aca="false">B50*13.33%</f>
        <v>408.9644</v>
      </c>
      <c r="C54" s="61" t="n">
        <f aca="false">C50*20%</f>
        <v>1615.4</v>
      </c>
      <c r="D54" s="61" t="n">
        <f aca="false">D50*20%</f>
        <v>599.208</v>
      </c>
      <c r="E54" s="61" t="n">
        <f aca="false">E50*20%</f>
        <v>1000</v>
      </c>
      <c r="F54" s="58" t="n">
        <f aca="false">E54*4.5%+E54</f>
        <v>1045</v>
      </c>
      <c r="G54" s="51" t="n">
        <f aca="false">F54*5%+F54</f>
        <v>1097.25</v>
      </c>
      <c r="H54" s="51" t="n">
        <f aca="false">G54*5%+G54</f>
        <v>1152.1125</v>
      </c>
    </row>
    <row r="55" customFormat="false" ht="12.75" hidden="false" customHeight="false" outlineLevel="0" collapsed="false">
      <c r="A55" s="49" t="s">
        <v>152</v>
      </c>
      <c r="B55" s="50" t="n">
        <v>140000</v>
      </c>
      <c r="C55" s="51" t="n">
        <v>156212</v>
      </c>
      <c r="D55" s="51" t="n">
        <v>103888.4</v>
      </c>
      <c r="E55" s="52" t="n">
        <v>166743</v>
      </c>
      <c r="F55" s="51" t="n">
        <v>214560</v>
      </c>
      <c r="G55" s="51" t="n">
        <f aca="false">F55*5%+F55</f>
        <v>225288</v>
      </c>
      <c r="H55" s="51" t="n">
        <f aca="false">G55*5%+G55</f>
        <v>236552.4</v>
      </c>
    </row>
    <row r="56" customFormat="false" ht="12.75" hidden="false" customHeight="false" outlineLevel="0" collapsed="false">
      <c r="A56" s="49" t="s">
        <v>153</v>
      </c>
      <c r="B56" s="50"/>
      <c r="C56" s="51" t="n">
        <v>0</v>
      </c>
      <c r="D56" s="51" t="n">
        <v>0</v>
      </c>
      <c r="E56" s="52" t="n">
        <v>0</v>
      </c>
      <c r="F56" s="51" t="n">
        <v>44715</v>
      </c>
      <c r="G56" s="51" t="n">
        <f aca="false">F56*5%+F56</f>
        <v>46950.75</v>
      </c>
      <c r="H56" s="51" t="n">
        <f aca="false">G56*5%+G56</f>
        <v>49298.2875</v>
      </c>
    </row>
    <row r="57" customFormat="false" ht="12.75" hidden="false" customHeight="false" outlineLevel="0" collapsed="false">
      <c r="A57" s="49" t="s">
        <v>154</v>
      </c>
      <c r="B57" s="50"/>
      <c r="C57" s="51" t="n">
        <v>0</v>
      </c>
      <c r="D57" s="51" t="n">
        <v>0</v>
      </c>
      <c r="E57" s="52" t="n">
        <v>0</v>
      </c>
      <c r="F57" s="51" t="n">
        <v>6902</v>
      </c>
      <c r="G57" s="51"/>
      <c r="H57" s="51"/>
    </row>
    <row r="58" customFormat="false" ht="12.75" hidden="false" customHeight="false" outlineLevel="0" collapsed="false">
      <c r="A58" s="49" t="s">
        <v>155</v>
      </c>
      <c r="B58" s="50"/>
      <c r="C58" s="51" t="n">
        <v>0</v>
      </c>
      <c r="D58" s="51" t="n">
        <v>0</v>
      </c>
      <c r="E58" s="52" t="n">
        <v>0</v>
      </c>
      <c r="F58" s="51" t="n">
        <v>22752</v>
      </c>
      <c r="G58" s="51"/>
      <c r="H58" s="51"/>
    </row>
    <row r="59" customFormat="false" ht="12.75" hidden="false" customHeight="false" outlineLevel="0" collapsed="false">
      <c r="A59" s="49" t="s">
        <v>49</v>
      </c>
      <c r="B59" s="50" t="n">
        <v>59503.18</v>
      </c>
      <c r="C59" s="51" t="n">
        <v>61746</v>
      </c>
      <c r="D59" s="51" t="n">
        <v>58425.51</v>
      </c>
      <c r="E59" s="52" t="n">
        <v>74089.96</v>
      </c>
      <c r="F59" s="51" t="n">
        <f aca="false">E59*4.5%+E59</f>
        <v>77424.0082</v>
      </c>
      <c r="G59" s="51" t="n">
        <f aca="false">F59*5%+F59</f>
        <v>81295.20861</v>
      </c>
      <c r="H59" s="51" t="n">
        <f aca="false">G59*5%+G59</f>
        <v>85359.9690405</v>
      </c>
    </row>
    <row r="60" customFormat="false" ht="12.75" hidden="false" customHeight="false" outlineLevel="0" collapsed="false">
      <c r="A60" s="63" t="s">
        <v>50</v>
      </c>
      <c r="B60" s="60" t="n">
        <f aca="false">B59*55.5%</f>
        <v>33024.2649</v>
      </c>
      <c r="C60" s="61" t="n">
        <f aca="false">C59*60%</f>
        <v>37047.6</v>
      </c>
      <c r="D60" s="61" t="n">
        <f aca="false">D59*60%</f>
        <v>35055.306</v>
      </c>
      <c r="E60" s="61" t="n">
        <f aca="false">E59*55%</f>
        <v>40749.478</v>
      </c>
      <c r="F60" s="58" t="n">
        <f aca="false">E60*4.5%+E60</f>
        <v>42583.20451</v>
      </c>
      <c r="G60" s="51" t="n">
        <f aca="false">F60*5%+F60</f>
        <v>44712.3647355</v>
      </c>
      <c r="H60" s="51" t="n">
        <f aca="false">G60*5%+G60</f>
        <v>46947.982972275</v>
      </c>
    </row>
    <row r="61" customFormat="false" ht="12.75" hidden="false" customHeight="false" outlineLevel="0" collapsed="false">
      <c r="A61" s="63" t="s">
        <v>51</v>
      </c>
      <c r="B61" s="60" t="n">
        <f aca="false">B59*8.67%</f>
        <v>5158.925706</v>
      </c>
      <c r="C61" s="61" t="n">
        <f aca="false">C59*5%</f>
        <v>3087.3</v>
      </c>
      <c r="D61" s="61" t="n">
        <f aca="false">D59*5%</f>
        <v>2921.2755</v>
      </c>
      <c r="E61" s="61" t="n">
        <f aca="false">E59*7%</f>
        <v>5186.2972</v>
      </c>
      <c r="F61" s="58" t="n">
        <f aca="false">E61*4.5%+E61</f>
        <v>5419.680574</v>
      </c>
      <c r="G61" s="51" t="n">
        <f aca="false">F61*5%+F61</f>
        <v>5690.6646027</v>
      </c>
      <c r="H61" s="51" t="n">
        <f aca="false">G61*5%+G61</f>
        <v>5975.197832835</v>
      </c>
    </row>
    <row r="62" customFormat="false" ht="12.75" hidden="false" customHeight="false" outlineLevel="0" collapsed="false">
      <c r="A62" s="63" t="s">
        <v>52</v>
      </c>
      <c r="B62" s="60" t="n">
        <f aca="false">B59*17.5%</f>
        <v>10413.0565</v>
      </c>
      <c r="C62" s="61" t="n">
        <f aca="false">C59*15%</f>
        <v>9261.9</v>
      </c>
      <c r="D62" s="61" t="n">
        <f aca="false">D59*15%</f>
        <v>8763.8265</v>
      </c>
      <c r="E62" s="61" t="n">
        <f aca="false">E59*18%</f>
        <v>13336.1928</v>
      </c>
      <c r="F62" s="58" t="n">
        <f aca="false">E62*4.5%+E62</f>
        <v>13936.321476</v>
      </c>
      <c r="G62" s="51" t="n">
        <f aca="false">F62*5%+F62</f>
        <v>14633.1375498</v>
      </c>
      <c r="H62" s="51" t="n">
        <f aca="false">G62*5%+G62</f>
        <v>15364.79442729</v>
      </c>
    </row>
    <row r="63" customFormat="false" ht="12.75" hidden="false" customHeight="false" outlineLevel="0" collapsed="false">
      <c r="A63" s="63" t="s">
        <v>156</v>
      </c>
      <c r="B63" s="60" t="n">
        <f aca="false">B59*18.33%</f>
        <v>10906.932894</v>
      </c>
      <c r="C63" s="61" t="n">
        <f aca="false">C59*20%</f>
        <v>12349.2</v>
      </c>
      <c r="D63" s="61" t="n">
        <f aca="false">D59*20%</f>
        <v>11685.102</v>
      </c>
      <c r="E63" s="61" t="n">
        <f aca="false">E59*20%</f>
        <v>14817.992</v>
      </c>
      <c r="F63" s="58" t="n">
        <f aca="false">E63*4.5%+E63</f>
        <v>15484.80164</v>
      </c>
      <c r="G63" s="51" t="n">
        <f aca="false">F63*5%+F63</f>
        <v>16259.041722</v>
      </c>
      <c r="H63" s="51" t="n">
        <f aca="false">G63*5%+G63</f>
        <v>17071.9938081</v>
      </c>
    </row>
    <row r="64" customFormat="false" ht="12.75" hidden="false" customHeight="false" outlineLevel="0" collapsed="false">
      <c r="A64" s="49" t="s">
        <v>54</v>
      </c>
      <c r="B64" s="69" t="n">
        <v>117214.43</v>
      </c>
      <c r="C64" s="51" t="n">
        <v>195147</v>
      </c>
      <c r="D64" s="51" t="n">
        <v>84943.81</v>
      </c>
      <c r="E64" s="52" t="n">
        <f aca="false">D64*4.05%+D64</f>
        <v>88384.034305</v>
      </c>
      <c r="F64" s="51" t="n">
        <f aca="false">E64*4.5%+E64</f>
        <v>92361.315848725</v>
      </c>
      <c r="G64" s="51" t="n">
        <f aca="false">F64*5%+F64</f>
        <v>96979.3816411612</v>
      </c>
      <c r="H64" s="51" t="n">
        <f aca="false">G64*5%+G64</f>
        <v>101828.350723219</v>
      </c>
    </row>
    <row r="65" customFormat="false" ht="12.75" hidden="false" customHeight="false" outlineLevel="0" collapsed="false">
      <c r="A65" s="49" t="s">
        <v>157</v>
      </c>
      <c r="B65" s="70" t="n">
        <v>0</v>
      </c>
      <c r="C65" s="51" t="n">
        <v>59273.28</v>
      </c>
      <c r="D65" s="51" t="n">
        <v>39515.52</v>
      </c>
      <c r="E65" s="52" t="n">
        <v>61940.58</v>
      </c>
      <c r="F65" s="51" t="n">
        <v>69675</v>
      </c>
      <c r="G65" s="51" t="n">
        <f aca="false">F65*5%+F65</f>
        <v>73158.75</v>
      </c>
      <c r="H65" s="51" t="n">
        <f aca="false">G65*5%+G65</f>
        <v>76816.6875</v>
      </c>
    </row>
    <row r="66" customFormat="false" ht="12.75" hidden="false" customHeight="false" outlineLevel="0" collapsed="false">
      <c r="A66" s="49" t="s">
        <v>158</v>
      </c>
      <c r="B66" s="70" t="n">
        <v>0</v>
      </c>
      <c r="C66" s="51" t="n">
        <v>69510</v>
      </c>
      <c r="D66" s="51" t="n">
        <v>52132.5</v>
      </c>
      <c r="E66" s="52" t="n">
        <v>72637.95</v>
      </c>
      <c r="F66" s="51" t="n">
        <v>69510</v>
      </c>
      <c r="G66" s="51" t="n">
        <f aca="false">F66*5%+F66</f>
        <v>72985.5</v>
      </c>
      <c r="H66" s="51" t="n">
        <f aca="false">G66*5%+G66</f>
        <v>76634.775</v>
      </c>
    </row>
    <row r="67" customFormat="false" ht="12.75" hidden="false" customHeight="false" outlineLevel="0" collapsed="false">
      <c r="A67" s="49" t="s">
        <v>159</v>
      </c>
      <c r="B67" s="70" t="n">
        <v>0</v>
      </c>
      <c r="C67" s="51" t="n">
        <v>49919.4</v>
      </c>
      <c r="D67" s="51" t="n">
        <v>37439.55</v>
      </c>
      <c r="E67" s="52" t="n">
        <v>62568.21</v>
      </c>
      <c r="F67" s="51" t="n">
        <v>49919</v>
      </c>
      <c r="G67" s="51" t="n">
        <f aca="false">F67*5%+F67</f>
        <v>52414.95</v>
      </c>
      <c r="H67" s="51" t="n">
        <f aca="false">G67*5%+G67</f>
        <v>55035.6975</v>
      </c>
    </row>
    <row r="68" customFormat="false" ht="12.75" hidden="false" customHeight="false" outlineLevel="0" collapsed="false">
      <c r="A68" s="49" t="s">
        <v>160</v>
      </c>
      <c r="B68" s="70"/>
      <c r="C68" s="51" t="n">
        <v>24000</v>
      </c>
      <c r="D68" s="51" t="n">
        <f aca="false">19955.16-52.65</f>
        <v>19902.51</v>
      </c>
      <c r="E68" s="52" t="n">
        <v>39080</v>
      </c>
      <c r="F68" s="51" t="n">
        <v>39456</v>
      </c>
      <c r="G68" s="51" t="n">
        <f aca="false">F68*5%+F68</f>
        <v>41428.8</v>
      </c>
      <c r="H68" s="51" t="n">
        <f aca="false">G68*5%+G68</f>
        <v>43500.24</v>
      </c>
      <c r="I68" s="71"/>
      <c r="J68" s="71"/>
      <c r="K68" s="71"/>
      <c r="L68" s="71"/>
      <c r="M68" s="71"/>
    </row>
    <row r="69" customFormat="false" ht="12.75" hidden="false" customHeight="false" outlineLevel="0" collapsed="false">
      <c r="A69" s="49" t="s">
        <v>161</v>
      </c>
      <c r="B69" s="70"/>
      <c r="C69" s="51"/>
      <c r="D69" s="51"/>
      <c r="E69" s="52"/>
      <c r="F69" s="51" t="n">
        <v>20556.6</v>
      </c>
      <c r="G69" s="51" t="n">
        <f aca="false">F69*5%+F69</f>
        <v>21584.43</v>
      </c>
      <c r="H69" s="51" t="n">
        <f aca="false">G69*5%+G69</f>
        <v>22663.6515</v>
      </c>
      <c r="I69" s="71"/>
      <c r="J69" s="71"/>
      <c r="K69" s="71"/>
      <c r="L69" s="71"/>
      <c r="M69" s="71"/>
    </row>
    <row r="70" customFormat="false" ht="12.75" hidden="false" customHeight="false" outlineLevel="0" collapsed="false">
      <c r="A70" s="49" t="s">
        <v>162</v>
      </c>
      <c r="B70" s="69" t="n">
        <v>602205</v>
      </c>
      <c r="C70" s="51" t="n">
        <v>610000</v>
      </c>
      <c r="D70" s="51" t="n">
        <v>515724.75</v>
      </c>
      <c r="E70" s="52" t="n">
        <v>728082</v>
      </c>
      <c r="F70" s="51" t="n">
        <v>728082</v>
      </c>
      <c r="G70" s="51" t="n">
        <f aca="false">F70*5%+F70</f>
        <v>764486.1</v>
      </c>
      <c r="H70" s="51" t="n">
        <f aca="false">G70*5%+G70</f>
        <v>802710.405</v>
      </c>
      <c r="I70" s="71"/>
      <c r="J70" s="71"/>
      <c r="K70" s="71"/>
      <c r="L70" s="71"/>
      <c r="M70" s="71"/>
    </row>
    <row r="71" customFormat="false" ht="12.75" hidden="false" customHeight="false" outlineLevel="0" collapsed="false">
      <c r="A71" s="49" t="s">
        <v>56</v>
      </c>
      <c r="B71" s="50" t="n">
        <v>621846.48</v>
      </c>
      <c r="C71" s="51" t="n">
        <v>0</v>
      </c>
      <c r="D71" s="51" t="n">
        <v>0</v>
      </c>
      <c r="E71" s="52" t="n">
        <f aca="false">D71*4.05%+D71</f>
        <v>0</v>
      </c>
      <c r="F71" s="51" t="n">
        <f aca="false">E71*4.5%+E71</f>
        <v>0</v>
      </c>
      <c r="G71" s="51" t="n">
        <f aca="false">F71*5%+F71</f>
        <v>0</v>
      </c>
      <c r="H71" s="51" t="n">
        <f aca="false">G71*5%+G71</f>
        <v>0</v>
      </c>
      <c r="I71" s="71"/>
      <c r="J71" s="71"/>
      <c r="K71" s="71"/>
      <c r="L71" s="71"/>
      <c r="M71" s="71"/>
    </row>
    <row r="72" customFormat="false" ht="12.75" hidden="false" customHeight="false" outlineLevel="0" collapsed="false">
      <c r="A72" s="49" t="s">
        <v>163</v>
      </c>
      <c r="B72" s="50" t="n">
        <v>0</v>
      </c>
      <c r="C72" s="51" t="n">
        <v>160000</v>
      </c>
      <c r="D72" s="51" t="n">
        <v>104737.26</v>
      </c>
      <c r="E72" s="52" t="n">
        <v>157091</v>
      </c>
      <c r="F72" s="51" t="n">
        <v>209687</v>
      </c>
      <c r="G72" s="51" t="n">
        <f aca="false">F72*5%+F72</f>
        <v>220171.35</v>
      </c>
      <c r="H72" s="51" t="n">
        <f aca="false">G72*5%+G72</f>
        <v>231179.9175</v>
      </c>
      <c r="I72" s="71"/>
      <c r="J72" s="71"/>
      <c r="K72" s="71"/>
      <c r="L72" s="71"/>
      <c r="M72" s="71"/>
    </row>
    <row r="73" customFormat="false" ht="12.75" hidden="false" customHeight="false" outlineLevel="0" collapsed="false">
      <c r="A73" s="49" t="s">
        <v>164</v>
      </c>
      <c r="B73" s="50" t="n">
        <v>0</v>
      </c>
      <c r="C73" s="51" t="n">
        <v>80000</v>
      </c>
      <c r="D73" s="51" t="n">
        <v>8638.8</v>
      </c>
      <c r="E73" s="52" t="n">
        <v>0</v>
      </c>
      <c r="F73" s="51" t="n">
        <f aca="false">E73*4.5%+E73</f>
        <v>0</v>
      </c>
      <c r="G73" s="51" t="n">
        <f aca="false">F73*5%+F73</f>
        <v>0</v>
      </c>
      <c r="H73" s="51" t="n">
        <f aca="false">G73*5%+G73</f>
        <v>0</v>
      </c>
      <c r="I73" s="71"/>
      <c r="J73" s="71"/>
      <c r="K73" s="71"/>
      <c r="L73" s="71"/>
      <c r="M73" s="71"/>
    </row>
    <row r="74" customFormat="false" ht="12.75" hidden="false" customHeight="false" outlineLevel="0" collapsed="false">
      <c r="A74" s="49" t="s">
        <v>165</v>
      </c>
      <c r="B74" s="69" t="n">
        <v>0</v>
      </c>
      <c r="C74" s="51" t="n">
        <v>300</v>
      </c>
      <c r="D74" s="51" t="n">
        <v>0</v>
      </c>
      <c r="E74" s="52" t="n">
        <v>0</v>
      </c>
      <c r="F74" s="51" t="n">
        <f aca="false">E74*4.5%+E74</f>
        <v>0</v>
      </c>
      <c r="G74" s="51" t="n">
        <f aca="false">F74*5%+F74</f>
        <v>0</v>
      </c>
      <c r="H74" s="51" t="n">
        <f aca="false">G74*5%+G74</f>
        <v>0</v>
      </c>
      <c r="I74" s="71"/>
      <c r="J74" s="71"/>
      <c r="K74" s="71"/>
      <c r="L74" s="71"/>
      <c r="M74" s="71"/>
    </row>
    <row r="75" customFormat="false" ht="12.75" hidden="false" customHeight="false" outlineLevel="0" collapsed="false">
      <c r="A75" s="49" t="s">
        <v>166</v>
      </c>
      <c r="B75" s="50" t="n">
        <v>0</v>
      </c>
      <c r="C75" s="51" t="n">
        <v>300</v>
      </c>
      <c r="D75" s="51" t="n">
        <v>0</v>
      </c>
      <c r="E75" s="52" t="n">
        <v>0</v>
      </c>
      <c r="F75" s="51" t="n">
        <f aca="false">E75*4.5%+E75</f>
        <v>0</v>
      </c>
      <c r="G75" s="51" t="n">
        <f aca="false">F75*5%+F75</f>
        <v>0</v>
      </c>
      <c r="H75" s="51" t="n">
        <f aca="false">G75*5%+G75</f>
        <v>0</v>
      </c>
      <c r="I75" s="71"/>
      <c r="J75" s="71"/>
      <c r="K75" s="71"/>
      <c r="L75" s="71"/>
      <c r="M75" s="71"/>
    </row>
    <row r="76" customFormat="false" ht="12.75" hidden="false" customHeight="false" outlineLevel="0" collapsed="false">
      <c r="A76" s="49" t="s">
        <v>167</v>
      </c>
      <c r="B76" s="50" t="n">
        <v>0</v>
      </c>
      <c r="C76" s="51" t="n">
        <v>15000</v>
      </c>
      <c r="D76" s="51" t="n">
        <v>1485</v>
      </c>
      <c r="E76" s="52" t="n">
        <v>0</v>
      </c>
      <c r="F76" s="51" t="n">
        <f aca="false">E76*4.5%+E76</f>
        <v>0</v>
      </c>
      <c r="G76" s="51" t="n">
        <f aca="false">F76*5%+F76</f>
        <v>0</v>
      </c>
      <c r="H76" s="51" t="n">
        <f aca="false">G76*5%+G76</f>
        <v>0</v>
      </c>
      <c r="I76" s="71"/>
      <c r="J76" s="71"/>
      <c r="K76" s="71"/>
      <c r="L76" s="71"/>
      <c r="M76" s="71"/>
    </row>
    <row r="77" customFormat="false" ht="12.75" hidden="false" customHeight="false" outlineLevel="0" collapsed="false">
      <c r="A77" s="49" t="s">
        <v>168</v>
      </c>
      <c r="B77" s="69" t="n">
        <v>0</v>
      </c>
      <c r="C77" s="51" t="n">
        <v>624000</v>
      </c>
      <c r="D77" s="51" t="n">
        <v>523481.22</v>
      </c>
      <c r="E77" s="52" t="n">
        <v>720000</v>
      </c>
      <c r="F77" s="51" t="n">
        <v>714426</v>
      </c>
      <c r="G77" s="51" t="n">
        <f aca="false">F77*5%+F77</f>
        <v>750147.3</v>
      </c>
      <c r="H77" s="51" t="n">
        <f aca="false">G77*5%+G77</f>
        <v>787654.665</v>
      </c>
      <c r="I77" s="71"/>
      <c r="J77" s="71"/>
      <c r="K77" s="71"/>
      <c r="L77" s="71"/>
      <c r="M77" s="71"/>
    </row>
    <row r="78" customFormat="false" ht="12.75" hidden="false" customHeight="false" outlineLevel="0" collapsed="false">
      <c r="A78" s="49" t="s">
        <v>169</v>
      </c>
      <c r="B78" s="50" t="n">
        <v>0</v>
      </c>
      <c r="C78" s="51" t="n">
        <v>20400</v>
      </c>
      <c r="D78" s="51" t="n">
        <v>16100</v>
      </c>
      <c r="E78" s="52" t="n">
        <v>24000</v>
      </c>
      <c r="F78" s="51" t="n">
        <v>120000</v>
      </c>
      <c r="G78" s="51" t="n">
        <f aca="false">F78*5%+F78</f>
        <v>126000</v>
      </c>
      <c r="H78" s="51" t="n">
        <f aca="false">G78*5%+G78</f>
        <v>132300</v>
      </c>
      <c r="I78" s="71"/>
      <c r="J78" s="71"/>
      <c r="K78" s="71"/>
      <c r="L78" s="71"/>
      <c r="M78" s="71"/>
    </row>
    <row r="79" customFormat="false" ht="12.75" hidden="false" customHeight="false" outlineLevel="0" collapsed="false">
      <c r="A79" s="49" t="s">
        <v>170</v>
      </c>
      <c r="B79" s="50" t="n">
        <v>3109237.29</v>
      </c>
      <c r="C79" s="51" t="n">
        <v>2830000</v>
      </c>
      <c r="D79" s="51" t="n">
        <v>2268844.74</v>
      </c>
      <c r="E79" s="52" t="n">
        <v>3025000</v>
      </c>
      <c r="F79" s="51" t="n">
        <f aca="false">3025658+1800000</f>
        <v>4825658</v>
      </c>
      <c r="G79" s="51" t="n">
        <f aca="false">F79*5%+F79</f>
        <v>5066940.9</v>
      </c>
      <c r="H79" s="51" t="n">
        <f aca="false">G79*5%+G79</f>
        <v>5320287.945</v>
      </c>
      <c r="I79" s="71"/>
      <c r="J79" s="71"/>
      <c r="K79" s="71"/>
      <c r="L79" s="71"/>
      <c r="M79" s="71"/>
    </row>
    <row r="80" customFormat="false" ht="12.75" hidden="false" customHeight="false" outlineLevel="0" collapsed="false">
      <c r="A80" s="66" t="s">
        <v>171</v>
      </c>
      <c r="B80" s="50" t="n">
        <v>0</v>
      </c>
      <c r="C80" s="51" t="n">
        <v>237048</v>
      </c>
      <c r="D80" s="51" t="n">
        <v>0</v>
      </c>
      <c r="E80" s="52" t="n">
        <v>273420</v>
      </c>
      <c r="F80" s="51" t="n">
        <v>265608</v>
      </c>
      <c r="G80" s="51" t="n">
        <f aca="false">F80*5%+F80</f>
        <v>278888.4</v>
      </c>
      <c r="H80" s="51" t="n">
        <f aca="false">G80*5%+G80</f>
        <v>292832.82</v>
      </c>
      <c r="I80" s="71"/>
      <c r="J80" s="71"/>
      <c r="K80" s="71"/>
      <c r="L80" s="71"/>
      <c r="M80" s="71"/>
    </row>
    <row r="81" customFormat="false" ht="12.75" hidden="false" customHeight="false" outlineLevel="0" collapsed="false">
      <c r="A81" s="49" t="s">
        <v>172</v>
      </c>
      <c r="B81" s="50" t="n">
        <v>62704.92</v>
      </c>
      <c r="C81" s="51" t="n">
        <v>65000</v>
      </c>
      <c r="D81" s="51" t="n">
        <v>53978.8</v>
      </c>
      <c r="E81" s="52" t="n">
        <v>64278</v>
      </c>
      <c r="F81" s="51" t="n">
        <v>66890</v>
      </c>
      <c r="G81" s="51" t="n">
        <f aca="false">F81*5%+F81</f>
        <v>70234.5</v>
      </c>
      <c r="H81" s="51" t="n">
        <f aca="false">G81*5%+G81</f>
        <v>73746.225</v>
      </c>
      <c r="I81" s="71"/>
      <c r="J81" s="71"/>
      <c r="K81" s="71"/>
      <c r="L81" s="71"/>
      <c r="M81" s="71"/>
    </row>
    <row r="82" customFormat="false" ht="12.75" hidden="false" customHeight="false" outlineLevel="0" collapsed="false">
      <c r="A82" s="49" t="s">
        <v>173</v>
      </c>
      <c r="B82" s="50"/>
      <c r="C82" s="51" t="n">
        <v>15000</v>
      </c>
      <c r="D82" s="51"/>
      <c r="E82" s="52" t="n">
        <v>8292</v>
      </c>
      <c r="F82" s="51" t="n">
        <v>8292</v>
      </c>
      <c r="G82" s="51" t="n">
        <f aca="false">F82*5%+F82</f>
        <v>8706.6</v>
      </c>
      <c r="H82" s="51" t="n">
        <f aca="false">G82*5%+G82</f>
        <v>9141.93</v>
      </c>
      <c r="I82" s="71"/>
      <c r="J82" s="71"/>
      <c r="K82" s="71"/>
      <c r="L82" s="71"/>
      <c r="M82" s="71"/>
    </row>
    <row r="83" customFormat="false" ht="12.75" hidden="false" customHeight="false" outlineLevel="0" collapsed="false">
      <c r="A83" s="49" t="s">
        <v>174</v>
      </c>
      <c r="B83" s="50" t="n">
        <v>0</v>
      </c>
      <c r="C83" s="68" t="n">
        <v>17292</v>
      </c>
      <c r="D83" s="51" t="n">
        <v>8525.86</v>
      </c>
      <c r="E83" s="52" t="n">
        <v>14682</v>
      </c>
      <c r="F83" s="51" t="n">
        <v>14682</v>
      </c>
      <c r="G83" s="51" t="n">
        <f aca="false">F83*5%+F83</f>
        <v>15416.1</v>
      </c>
      <c r="H83" s="51" t="n">
        <f aca="false">G83*5%+G83</f>
        <v>16186.905</v>
      </c>
      <c r="I83" s="30"/>
      <c r="J83" s="72"/>
      <c r="K83" s="71"/>
      <c r="L83" s="71"/>
      <c r="M83" s="71"/>
    </row>
    <row r="84" customFormat="false" ht="12.75" hidden="false" customHeight="false" outlineLevel="0" collapsed="false">
      <c r="A84" s="49" t="s">
        <v>175</v>
      </c>
      <c r="B84" s="50"/>
      <c r="C84" s="68" t="n">
        <v>1000</v>
      </c>
      <c r="D84" s="68" t="n">
        <v>71840.65</v>
      </c>
      <c r="E84" s="52" t="n">
        <v>57472</v>
      </c>
      <c r="F84" s="51" t="n">
        <v>76474</v>
      </c>
      <c r="G84" s="51" t="n">
        <f aca="false">F84*5%+F84</f>
        <v>80297.7</v>
      </c>
      <c r="H84" s="51" t="n">
        <f aca="false">G84*5%+G84</f>
        <v>84312.585</v>
      </c>
      <c r="I84" s="71"/>
      <c r="J84" s="71"/>
      <c r="K84" s="71"/>
      <c r="L84" s="71"/>
      <c r="M84" s="71"/>
    </row>
    <row r="85" customFormat="false" ht="12.75" hidden="false" customHeight="false" outlineLevel="0" collapsed="false">
      <c r="A85" s="49" t="s">
        <v>176</v>
      </c>
      <c r="B85" s="50"/>
      <c r="C85" s="68" t="n">
        <v>1000</v>
      </c>
      <c r="D85" s="68" t="n">
        <v>0</v>
      </c>
      <c r="E85" s="52" t="n">
        <v>0</v>
      </c>
      <c r="F85" s="51" t="n">
        <f aca="false">E85*4.5%+E85</f>
        <v>0</v>
      </c>
      <c r="G85" s="51" t="n">
        <f aca="false">F85*5%+F85</f>
        <v>0</v>
      </c>
      <c r="H85" s="51" t="n">
        <f aca="false">G85*5%+G85</f>
        <v>0</v>
      </c>
      <c r="I85" s="71"/>
      <c r="J85" s="71"/>
      <c r="K85" s="71"/>
      <c r="L85" s="71"/>
      <c r="M85" s="71"/>
    </row>
    <row r="86" customFormat="false" ht="12.75" hidden="false" customHeight="false" outlineLevel="0" collapsed="false">
      <c r="A86" s="49" t="s">
        <v>177</v>
      </c>
      <c r="B86" s="50"/>
      <c r="C86" s="68" t="n">
        <v>1000</v>
      </c>
      <c r="D86" s="68" t="n">
        <v>0</v>
      </c>
      <c r="E86" s="52" t="n">
        <v>0</v>
      </c>
      <c r="F86" s="51" t="n">
        <f aca="false">E86*4.5%+E86</f>
        <v>0</v>
      </c>
      <c r="G86" s="51" t="n">
        <f aca="false">F86*5%+F86</f>
        <v>0</v>
      </c>
      <c r="H86" s="51" t="n">
        <f aca="false">G86*5%+G86</f>
        <v>0</v>
      </c>
      <c r="I86" s="71"/>
      <c r="J86" s="71"/>
      <c r="K86" s="71"/>
      <c r="L86" s="71"/>
      <c r="M86" s="71"/>
    </row>
    <row r="87" customFormat="false" ht="12.75" hidden="false" customHeight="false" outlineLevel="0" collapsed="false">
      <c r="A87" s="49" t="s">
        <v>178</v>
      </c>
      <c r="B87" s="50"/>
      <c r="C87" s="51" t="n">
        <v>7000</v>
      </c>
      <c r="D87" s="68" t="n">
        <v>0</v>
      </c>
      <c r="E87" s="52" t="n">
        <v>0</v>
      </c>
      <c r="F87" s="51" t="n">
        <f aca="false">E87*4.5%+E87</f>
        <v>0</v>
      </c>
      <c r="G87" s="51" t="n">
        <f aca="false">F87*5%+F87</f>
        <v>0</v>
      </c>
      <c r="H87" s="51" t="n">
        <f aca="false">G87*5%+G87</f>
        <v>0</v>
      </c>
      <c r="I87" s="71"/>
      <c r="J87" s="71"/>
      <c r="K87" s="71"/>
      <c r="L87" s="71"/>
      <c r="M87" s="71"/>
    </row>
    <row r="88" customFormat="false" ht="12.75" hidden="false" customHeight="false" outlineLevel="0" collapsed="false">
      <c r="A88" s="49" t="s">
        <v>179</v>
      </c>
      <c r="B88" s="50" t="n">
        <v>0</v>
      </c>
      <c r="C88" s="51" t="n">
        <v>12000</v>
      </c>
      <c r="D88" s="51" t="n">
        <v>11000</v>
      </c>
      <c r="E88" s="52" t="n">
        <v>9000</v>
      </c>
      <c r="F88" s="51" t="n">
        <v>9000</v>
      </c>
      <c r="G88" s="51" t="n">
        <f aca="false">F88*5%+F88</f>
        <v>9450</v>
      </c>
      <c r="H88" s="51" t="n">
        <f aca="false">G88*5%+G88</f>
        <v>9922.5</v>
      </c>
      <c r="I88" s="71"/>
      <c r="J88" s="71"/>
      <c r="K88" s="71"/>
      <c r="L88" s="71"/>
      <c r="M88" s="71"/>
    </row>
    <row r="89" customFormat="false" ht="12.75" hidden="false" customHeight="false" outlineLevel="0" collapsed="false">
      <c r="A89" s="49" t="s">
        <v>180</v>
      </c>
      <c r="B89" s="50"/>
      <c r="C89" s="51" t="n">
        <v>144000</v>
      </c>
      <c r="D89" s="51"/>
      <c r="E89" s="52" t="n">
        <v>3000</v>
      </c>
      <c r="F89" s="51" t="n">
        <v>3000</v>
      </c>
      <c r="G89" s="51" t="n">
        <f aca="false">F89*5%+F89</f>
        <v>3150</v>
      </c>
      <c r="H89" s="51" t="n">
        <f aca="false">G89*5%+G89</f>
        <v>3307.5</v>
      </c>
      <c r="I89" s="71"/>
      <c r="J89" s="71"/>
      <c r="K89" s="71"/>
      <c r="L89" s="71"/>
      <c r="M89" s="71"/>
    </row>
    <row r="90" customFormat="false" ht="12.75" hidden="false" customHeight="false" outlineLevel="0" collapsed="false">
      <c r="A90" s="49" t="s">
        <v>181</v>
      </c>
      <c r="B90" s="50" t="n">
        <v>0</v>
      </c>
      <c r="C90" s="51" t="n">
        <v>2000</v>
      </c>
      <c r="D90" s="51" t="n">
        <v>0</v>
      </c>
      <c r="E90" s="52" t="n">
        <v>1000</v>
      </c>
      <c r="F90" s="51" t="n">
        <v>0</v>
      </c>
      <c r="G90" s="51" t="n">
        <f aca="false">F90*5%+F90</f>
        <v>0</v>
      </c>
      <c r="H90" s="51" t="n">
        <f aca="false">G90*5%+G90</f>
        <v>0</v>
      </c>
      <c r="I90" s="71"/>
      <c r="J90" s="71"/>
      <c r="K90" s="71"/>
      <c r="L90" s="71"/>
      <c r="M90" s="71"/>
    </row>
    <row r="91" customFormat="false" ht="12.75" hidden="false" customHeight="false" outlineLevel="0" collapsed="false">
      <c r="A91" s="49" t="s">
        <v>182</v>
      </c>
      <c r="B91" s="50" t="n">
        <v>0</v>
      </c>
      <c r="C91" s="51" t="n">
        <v>0</v>
      </c>
      <c r="D91" s="51" t="n">
        <v>190000</v>
      </c>
      <c r="E91" s="52" t="n">
        <v>144000</v>
      </c>
      <c r="F91" s="51" t="n">
        <v>144000</v>
      </c>
      <c r="G91" s="51" t="n">
        <f aca="false">F91*5%+F91</f>
        <v>151200</v>
      </c>
      <c r="H91" s="51" t="n">
        <f aca="false">G91*5%+G91</f>
        <v>158760</v>
      </c>
      <c r="I91" s="71"/>
      <c r="J91" s="71"/>
      <c r="K91" s="71"/>
      <c r="L91" s="71"/>
      <c r="M91" s="71"/>
    </row>
    <row r="92" customFormat="false" ht="12.75" hidden="false" customHeight="false" outlineLevel="0" collapsed="false">
      <c r="A92" s="49" t="s">
        <v>183</v>
      </c>
      <c r="B92" s="50" t="n">
        <v>0</v>
      </c>
      <c r="C92" s="51" t="n">
        <v>0</v>
      </c>
      <c r="D92" s="51" t="n">
        <v>10000</v>
      </c>
      <c r="E92" s="52" t="n">
        <v>6000</v>
      </c>
      <c r="F92" s="51" t="n">
        <v>30000</v>
      </c>
      <c r="G92" s="51" t="n">
        <f aca="false">F92*5%+F92</f>
        <v>31500</v>
      </c>
      <c r="H92" s="51" t="n">
        <f aca="false">G92*5%+G92</f>
        <v>33075</v>
      </c>
      <c r="I92" s="71"/>
      <c r="J92" s="71"/>
      <c r="K92" s="71"/>
      <c r="L92" s="71"/>
      <c r="M92" s="71"/>
    </row>
    <row r="93" customFormat="false" ht="12.75" hidden="false" customHeight="false" outlineLevel="0" collapsed="false">
      <c r="A93" s="49" t="s">
        <v>184</v>
      </c>
      <c r="B93" s="69" t="n">
        <v>67196.28</v>
      </c>
      <c r="C93" s="51" t="n">
        <v>389000</v>
      </c>
      <c r="D93" s="51" t="n">
        <v>0</v>
      </c>
      <c r="E93" s="51" t="n">
        <f aca="false">D93*4.05%+D93</f>
        <v>0</v>
      </c>
      <c r="F93" s="51" t="n">
        <f aca="false">E93*4.5%+E93</f>
        <v>0</v>
      </c>
      <c r="G93" s="51" t="n">
        <f aca="false">F93*5%+F93</f>
        <v>0</v>
      </c>
      <c r="H93" s="51" t="n">
        <f aca="false">G93*5%+G93</f>
        <v>0</v>
      </c>
      <c r="I93" s="71"/>
      <c r="J93" s="71"/>
      <c r="K93" s="71"/>
      <c r="L93" s="71"/>
      <c r="M93" s="71"/>
    </row>
    <row r="94" customFormat="false" ht="12.75" hidden="false" customHeight="false" outlineLevel="0" collapsed="false">
      <c r="A94" s="49" t="s">
        <v>185</v>
      </c>
      <c r="B94" s="50" t="n">
        <v>94857.96</v>
      </c>
      <c r="C94" s="51" t="n">
        <v>0</v>
      </c>
      <c r="D94" s="51" t="n">
        <v>0</v>
      </c>
      <c r="E94" s="52" t="n">
        <f aca="false">D94*4.05%+D94</f>
        <v>0</v>
      </c>
      <c r="F94" s="51" t="n">
        <f aca="false">E94*4.5%+E94</f>
        <v>0</v>
      </c>
      <c r="G94" s="51" t="n">
        <f aca="false">F94*5%+F94</f>
        <v>0</v>
      </c>
      <c r="H94" s="51" t="n">
        <f aca="false">G94*5%+G94</f>
        <v>0</v>
      </c>
      <c r="I94" s="71"/>
      <c r="J94" s="71"/>
      <c r="K94" s="71"/>
      <c r="L94" s="71"/>
      <c r="M94" s="71"/>
    </row>
    <row r="95" customFormat="false" ht="12.75" hidden="false" customHeight="false" outlineLevel="0" collapsed="false">
      <c r="A95" s="49" t="s">
        <v>186</v>
      </c>
      <c r="B95" s="50" t="n">
        <v>96000</v>
      </c>
      <c r="C95" s="51" t="n">
        <v>3000</v>
      </c>
      <c r="D95" s="51" t="n">
        <v>345600</v>
      </c>
      <c r="E95" s="52" t="n">
        <v>460800</v>
      </c>
      <c r="F95" s="51" t="n">
        <v>460800</v>
      </c>
      <c r="G95" s="51" t="n">
        <f aca="false">F95*5%+F95</f>
        <v>483840</v>
      </c>
      <c r="H95" s="51" t="n">
        <f aca="false">G95*5%+G95</f>
        <v>508032</v>
      </c>
      <c r="I95" s="71"/>
      <c r="J95" s="71"/>
      <c r="K95" s="71"/>
      <c r="L95" s="71"/>
      <c r="M95" s="71"/>
    </row>
    <row r="96" customFormat="false" ht="12.75" hidden="false" customHeight="false" outlineLevel="0" collapsed="false">
      <c r="A96" s="49" t="s">
        <v>187</v>
      </c>
      <c r="B96" s="50" t="n">
        <v>11000</v>
      </c>
      <c r="C96" s="51" t="n">
        <v>6000</v>
      </c>
      <c r="D96" s="51" t="n">
        <v>175889</v>
      </c>
      <c r="E96" s="52" t="n">
        <v>0</v>
      </c>
      <c r="F96" s="51" t="n">
        <f aca="false">E96*4.5%+E96</f>
        <v>0</v>
      </c>
      <c r="G96" s="51" t="n">
        <f aca="false">F96*5%+F96</f>
        <v>0</v>
      </c>
      <c r="H96" s="51" t="n">
        <f aca="false">G96*5%+G96</f>
        <v>0</v>
      </c>
      <c r="I96" s="71"/>
      <c r="J96" s="71"/>
      <c r="K96" s="71"/>
      <c r="L96" s="71"/>
      <c r="M96" s="71"/>
    </row>
    <row r="97" customFormat="false" ht="12.75" hidden="false" customHeight="false" outlineLevel="0" collapsed="false">
      <c r="A97" s="49" t="s">
        <v>188</v>
      </c>
      <c r="B97" s="69" t="n">
        <v>0</v>
      </c>
      <c r="C97" s="51" t="n">
        <v>260296.61</v>
      </c>
      <c r="D97" s="51" t="n">
        <v>150000</v>
      </c>
      <c r="E97" s="51"/>
      <c r="F97" s="51" t="n">
        <f aca="false">E97*4.5%+E97</f>
        <v>0</v>
      </c>
      <c r="G97" s="51" t="n">
        <f aca="false">F97*5%+F97</f>
        <v>0</v>
      </c>
      <c r="H97" s="51" t="n">
        <f aca="false">G97*5%+G97</f>
        <v>0</v>
      </c>
      <c r="I97" s="71"/>
      <c r="J97" s="71"/>
      <c r="K97" s="71"/>
      <c r="L97" s="71"/>
      <c r="M97" s="71"/>
    </row>
    <row r="98" customFormat="false" ht="12.75" hidden="false" customHeight="false" outlineLevel="0" collapsed="false">
      <c r="A98" s="49" t="s">
        <v>189</v>
      </c>
      <c r="B98" s="50" t="n">
        <v>0</v>
      </c>
      <c r="C98" s="51" t="n">
        <v>0</v>
      </c>
      <c r="D98" s="51" t="n">
        <v>0</v>
      </c>
      <c r="E98" s="52" t="n">
        <v>6000</v>
      </c>
      <c r="F98" s="51" t="n">
        <v>0</v>
      </c>
      <c r="G98" s="51" t="n">
        <f aca="false">F98*5%+F98</f>
        <v>0</v>
      </c>
      <c r="H98" s="51" t="n">
        <f aca="false">G98*5%+G98</f>
        <v>0</v>
      </c>
      <c r="I98" s="71"/>
      <c r="J98" s="71"/>
      <c r="K98" s="71"/>
      <c r="L98" s="71"/>
      <c r="M98" s="71"/>
    </row>
    <row r="99" customFormat="false" ht="12.75" hidden="false" customHeight="false" outlineLevel="0" collapsed="false">
      <c r="A99" s="49" t="s">
        <v>61</v>
      </c>
      <c r="B99" s="69" t="n">
        <v>304761.39</v>
      </c>
      <c r="C99" s="51" t="n">
        <v>110241</v>
      </c>
      <c r="D99" s="51" t="n">
        <v>249580.47</v>
      </c>
      <c r="E99" s="51" t="n">
        <v>361660</v>
      </c>
      <c r="F99" s="51" t="n">
        <f aca="false">E99*4.5%+E99</f>
        <v>377934.7</v>
      </c>
      <c r="G99" s="51" t="n">
        <f aca="false">F99*5%+F99</f>
        <v>396831.435</v>
      </c>
      <c r="H99" s="51" t="n">
        <f aca="false">G99*5%+G99</f>
        <v>416673.00675</v>
      </c>
      <c r="I99" s="71"/>
      <c r="J99" s="71"/>
      <c r="K99" s="71"/>
      <c r="L99" s="71"/>
      <c r="M99" s="71"/>
    </row>
    <row r="100" customFormat="false" ht="12.75" hidden="false" customHeight="false" outlineLevel="0" collapsed="false">
      <c r="A100" s="49" t="s">
        <v>190</v>
      </c>
      <c r="B100" s="69" t="n">
        <v>60000</v>
      </c>
      <c r="C100" s="51" t="n">
        <v>5579</v>
      </c>
      <c r="D100" s="51" t="n">
        <v>70962.65</v>
      </c>
      <c r="E100" s="51" t="n">
        <v>73836.4</v>
      </c>
      <c r="F100" s="51" t="n">
        <f aca="false">E100*4.5%+E100</f>
        <v>77159.038</v>
      </c>
      <c r="G100" s="51" t="n">
        <f aca="false">F100*5%+F100</f>
        <v>81016.9899</v>
      </c>
      <c r="H100" s="51" t="n">
        <f aca="false">G100*5%+G100</f>
        <v>85067.839395</v>
      </c>
      <c r="I100" s="71"/>
      <c r="J100" s="71"/>
      <c r="K100" s="71"/>
      <c r="L100" s="71"/>
      <c r="M100" s="71"/>
    </row>
    <row r="101" customFormat="false" ht="12.75" hidden="false" customHeight="false" outlineLevel="0" collapsed="false">
      <c r="A101" s="66" t="s">
        <v>91</v>
      </c>
      <c r="B101" s="67" t="n">
        <v>98800.36</v>
      </c>
      <c r="C101" s="51" t="n">
        <v>750360</v>
      </c>
      <c r="D101" s="51" t="n">
        <v>28020.59</v>
      </c>
      <c r="E101" s="52" t="n">
        <v>36618</v>
      </c>
      <c r="F101" s="51" t="n">
        <v>38265</v>
      </c>
      <c r="G101" s="51" t="n">
        <f aca="false">F101*5%+F101</f>
        <v>40178.25</v>
      </c>
      <c r="H101" s="51" t="n">
        <f aca="false">G101*5%+G101</f>
        <v>42187.1625</v>
      </c>
      <c r="I101" s="71"/>
      <c r="J101" s="71"/>
      <c r="K101" s="71"/>
      <c r="L101" s="71"/>
      <c r="M101" s="71"/>
    </row>
    <row r="102" customFormat="false" ht="12.75" hidden="false" customHeight="false" outlineLevel="0" collapsed="false">
      <c r="A102" s="49" t="s">
        <v>191</v>
      </c>
      <c r="B102" s="50" t="n">
        <v>218506.35</v>
      </c>
      <c r="C102" s="51" t="n">
        <v>2501.2</v>
      </c>
      <c r="D102" s="51" t="n">
        <v>3688.14</v>
      </c>
      <c r="E102" s="52" t="n">
        <v>4883.4</v>
      </c>
      <c r="F102" s="51" t="n">
        <f aca="false">E102*4.5%+E102</f>
        <v>5103.153</v>
      </c>
      <c r="G102" s="51" t="n">
        <f aca="false">F102*5%+F102</f>
        <v>5358.31065</v>
      </c>
      <c r="H102" s="51" t="n">
        <f aca="false">G102*5%+G102</f>
        <v>5626.2261825</v>
      </c>
    </row>
    <row r="103" customFormat="false" ht="12.75" hidden="false" customHeight="false" outlineLevel="0" collapsed="false">
      <c r="A103" s="49" t="s">
        <v>192</v>
      </c>
      <c r="B103" s="50" t="n">
        <v>600000</v>
      </c>
      <c r="C103" s="51" t="n">
        <v>25012</v>
      </c>
      <c r="D103" s="51" t="n">
        <v>482068.07</v>
      </c>
      <c r="E103" s="52" t="n">
        <v>629600</v>
      </c>
      <c r="F103" s="51" t="n">
        <v>744223</v>
      </c>
      <c r="G103" s="51" t="n">
        <f aca="false">F103*5%+F103</f>
        <v>781434.15</v>
      </c>
      <c r="H103" s="51" t="n">
        <f aca="false">G103*5%+G103</f>
        <v>820505.8575</v>
      </c>
    </row>
    <row r="104" customFormat="false" ht="12.75" hidden="false" customHeight="false" outlineLevel="0" collapsed="false">
      <c r="A104" s="49" t="s">
        <v>193</v>
      </c>
      <c r="B104" s="50" t="n">
        <v>2000</v>
      </c>
      <c r="C104" s="51" t="n">
        <v>13500</v>
      </c>
      <c r="D104" s="51" t="n">
        <v>0</v>
      </c>
      <c r="E104" s="52" t="n">
        <v>1</v>
      </c>
      <c r="F104" s="51" t="n">
        <v>7</v>
      </c>
      <c r="G104" s="51" t="n">
        <f aca="false">F104*5%+F104</f>
        <v>7.35</v>
      </c>
      <c r="H104" s="51" t="n">
        <f aca="false">G104*5%+G104</f>
        <v>7.7175</v>
      </c>
    </row>
    <row r="105" customFormat="false" ht="12.75" hidden="false" customHeight="false" outlineLevel="0" collapsed="false">
      <c r="A105" s="49" t="s">
        <v>194</v>
      </c>
      <c r="B105" s="50" t="n">
        <v>20000</v>
      </c>
      <c r="C105" s="51" t="n">
        <v>0</v>
      </c>
      <c r="D105" s="51" t="n">
        <v>0</v>
      </c>
      <c r="E105" s="52" t="n">
        <v>20697.6</v>
      </c>
      <c r="F105" s="51" t="n">
        <v>59904</v>
      </c>
      <c r="G105" s="51" t="n">
        <f aca="false">F105*5%+F105</f>
        <v>62899.2</v>
      </c>
      <c r="H105" s="51" t="n">
        <f aca="false">G105*5%+G105</f>
        <v>66044.16</v>
      </c>
    </row>
    <row r="106" customFormat="false" ht="12.75" hidden="false" customHeight="false" outlineLevel="0" collapsed="false">
      <c r="A106" s="49" t="s">
        <v>195</v>
      </c>
      <c r="B106" s="50" t="n">
        <v>5700</v>
      </c>
      <c r="C106" s="51" t="n">
        <v>20000</v>
      </c>
      <c r="D106" s="51" t="n">
        <f aca="false">10490.89+2738.05</f>
        <v>13228.94</v>
      </c>
      <c r="E106" s="52" t="n">
        <f aca="false">D106*4.05%+D106+4500</f>
        <v>18264.71207</v>
      </c>
      <c r="F106" s="51" t="n">
        <v>22258</v>
      </c>
      <c r="G106" s="51" t="n">
        <f aca="false">F106*5%+F106</f>
        <v>23370.9</v>
      </c>
      <c r="H106" s="51" t="n">
        <f aca="false">G106*5%+G106</f>
        <v>24539.445</v>
      </c>
    </row>
    <row r="107" customFormat="false" ht="12.75" hidden="false" customHeight="false" outlineLevel="0" collapsed="false">
      <c r="A107" s="49" t="s">
        <v>196</v>
      </c>
      <c r="B107" s="50" t="n">
        <v>10000</v>
      </c>
      <c r="C107" s="73" t="n">
        <v>0</v>
      </c>
      <c r="D107" s="51" t="n">
        <v>9517.2</v>
      </c>
      <c r="E107" s="52" t="n">
        <v>16315.2</v>
      </c>
      <c r="F107" s="51" t="n">
        <v>1200</v>
      </c>
      <c r="G107" s="51" t="n">
        <f aca="false">F107*5%+F107</f>
        <v>1260</v>
      </c>
      <c r="H107" s="51" t="n">
        <f aca="false">G107*5%+G107</f>
        <v>1323</v>
      </c>
    </row>
    <row r="108" customFormat="false" ht="12.75" hidden="false" customHeight="false" outlineLevel="0" collapsed="false">
      <c r="A108" s="49" t="s">
        <v>197</v>
      </c>
      <c r="B108" s="50" t="n">
        <v>0</v>
      </c>
      <c r="C108" s="51" t="n">
        <v>0</v>
      </c>
      <c r="D108" s="51" t="n">
        <v>16403.2</v>
      </c>
      <c r="E108" s="52" t="n">
        <f aca="false">D108*4.05%+D108+12300</f>
        <v>29367.5296</v>
      </c>
      <c r="F108" s="51" t="n">
        <v>37368</v>
      </c>
      <c r="G108" s="51" t="n">
        <f aca="false">F108*5%+F108</f>
        <v>39236.4</v>
      </c>
      <c r="H108" s="51" t="n">
        <f aca="false">G108*5%+G108</f>
        <v>41198.22</v>
      </c>
    </row>
    <row r="109" customFormat="false" ht="12.75" hidden="false" customHeight="false" outlineLevel="0" collapsed="false">
      <c r="A109" s="74" t="s">
        <v>198</v>
      </c>
      <c r="B109" s="50"/>
      <c r="C109" s="51" t="n">
        <v>0</v>
      </c>
      <c r="D109" s="51" t="n">
        <v>2741.2</v>
      </c>
      <c r="E109" s="75" t="n">
        <v>4699.2</v>
      </c>
      <c r="F109" s="51" t="n">
        <v>5000</v>
      </c>
      <c r="G109" s="51" t="n">
        <f aca="false">F109*5%+F109</f>
        <v>5250</v>
      </c>
      <c r="H109" s="51" t="n">
        <f aca="false">G109*5%+G109</f>
        <v>5512.5</v>
      </c>
    </row>
    <row r="110" customFormat="false" ht="12.75" hidden="false" customHeight="false" outlineLevel="0" collapsed="false">
      <c r="A110" s="74" t="s">
        <v>199</v>
      </c>
      <c r="B110" s="50"/>
      <c r="C110" s="51" t="n">
        <v>0</v>
      </c>
      <c r="D110" s="51" t="n">
        <v>31977.66</v>
      </c>
      <c r="E110" s="75" t="n">
        <v>30000</v>
      </c>
      <c r="F110" s="51" t="n">
        <v>30000</v>
      </c>
      <c r="G110" s="51" t="n">
        <f aca="false">F110*5%+F110</f>
        <v>31500</v>
      </c>
      <c r="H110" s="51" t="n">
        <f aca="false">G110*5%+G110</f>
        <v>33075</v>
      </c>
    </row>
    <row r="111" customFormat="false" ht="12.75" hidden="false" customHeight="false" outlineLevel="0" collapsed="false">
      <c r="A111" s="49" t="s">
        <v>200</v>
      </c>
      <c r="B111" s="50" t="n">
        <v>10310.7</v>
      </c>
      <c r="C111" s="51" t="n">
        <v>10310.7</v>
      </c>
      <c r="D111" s="51" t="n">
        <v>2025.86</v>
      </c>
      <c r="E111" s="52" t="n">
        <v>5000</v>
      </c>
      <c r="F111" s="51" t="n">
        <f aca="false">E111*4.5%+E111</f>
        <v>5225</v>
      </c>
      <c r="G111" s="51" t="n">
        <f aca="false">F111*5%+F111</f>
        <v>5486.25</v>
      </c>
      <c r="H111" s="51" t="n">
        <f aca="false">G111*5%+G111</f>
        <v>5760.5625</v>
      </c>
    </row>
    <row r="112" customFormat="false" ht="12.75" hidden="false" customHeight="false" outlineLevel="0" collapsed="false">
      <c r="A112" s="66" t="s">
        <v>201</v>
      </c>
      <c r="B112" s="67" t="n">
        <v>400000</v>
      </c>
      <c r="C112" s="73" t="n">
        <v>0</v>
      </c>
      <c r="D112" s="51" t="n">
        <v>0</v>
      </c>
      <c r="E112" s="52" t="n">
        <v>6571.32</v>
      </c>
      <c r="F112" s="51" t="n">
        <v>0</v>
      </c>
      <c r="G112" s="51" t="n">
        <f aca="false">F112*5%+F112</f>
        <v>0</v>
      </c>
      <c r="H112" s="51" t="n">
        <f aca="false">G112*5%+G112</f>
        <v>0</v>
      </c>
    </row>
    <row r="113" customFormat="false" ht="12.75" hidden="false" customHeight="false" outlineLevel="0" collapsed="false">
      <c r="A113" s="49" t="s">
        <v>73</v>
      </c>
      <c r="B113" s="50" t="n">
        <v>5259396.05</v>
      </c>
      <c r="C113" s="51" t="n">
        <v>6312294</v>
      </c>
      <c r="D113" s="51" t="n">
        <v>4345066.31</v>
      </c>
      <c r="E113" s="52" t="n">
        <v>6535595.64</v>
      </c>
      <c r="F113" s="51" t="n">
        <f aca="false">E113*4.5%+E113</f>
        <v>6829697.4438</v>
      </c>
      <c r="G113" s="51" t="n">
        <f aca="false">F113*5%+F113</f>
        <v>7171182.31599</v>
      </c>
      <c r="H113" s="51" t="n">
        <f aca="false">G113*5%+G113</f>
        <v>7529741.4317895</v>
      </c>
    </row>
    <row r="114" customFormat="false" ht="12.75" hidden="false" customHeight="false" outlineLevel="0" collapsed="false">
      <c r="A114" s="63" t="s">
        <v>74</v>
      </c>
      <c r="B114" s="60" t="n">
        <f aca="false">B113*55.5%</f>
        <v>2918964.80775</v>
      </c>
      <c r="C114" s="61" t="n">
        <f aca="false">C113*60%</f>
        <v>3787376.4</v>
      </c>
      <c r="D114" s="61" t="n">
        <f aca="false">D113*60%</f>
        <v>2607039.786</v>
      </c>
      <c r="E114" s="61" t="n">
        <f aca="false">E113*55%</f>
        <v>3594577.602</v>
      </c>
      <c r="F114" s="58" t="n">
        <f aca="false">E114*4.5%+E114</f>
        <v>3756333.59409</v>
      </c>
      <c r="G114" s="51" t="n">
        <f aca="false">F114*5%+F114</f>
        <v>3944150.2737945</v>
      </c>
      <c r="H114" s="51" t="n">
        <f aca="false">G114*5%+G114</f>
        <v>4141357.78748423</v>
      </c>
    </row>
    <row r="115" customFormat="false" ht="12.75" hidden="false" customHeight="false" outlineLevel="0" collapsed="false">
      <c r="A115" s="63" t="s">
        <v>75</v>
      </c>
      <c r="B115" s="60" t="n">
        <f aca="false">B113*17.5%</f>
        <v>920394.30875</v>
      </c>
      <c r="C115" s="61" t="n">
        <f aca="false">C113*15%</f>
        <v>946844.1</v>
      </c>
      <c r="D115" s="61" t="n">
        <f aca="false">D113*15%</f>
        <v>651759.9465</v>
      </c>
      <c r="E115" s="61" t="n">
        <f aca="false">E113*18%</f>
        <v>1176407.2152</v>
      </c>
      <c r="F115" s="58" t="n">
        <f aca="false">E115*4.5%+E115</f>
        <v>1229345.539884</v>
      </c>
      <c r="G115" s="51" t="n">
        <f aca="false">F115*5%+F115</f>
        <v>1290812.8168782</v>
      </c>
      <c r="H115" s="51" t="n">
        <f aca="false">G115*5%+G115</f>
        <v>1355353.45772211</v>
      </c>
    </row>
    <row r="116" customFormat="false" ht="12.75" hidden="false" customHeight="false" outlineLevel="0" collapsed="false">
      <c r="A116" s="63" t="s">
        <v>202</v>
      </c>
      <c r="B116" s="60" t="n">
        <f aca="false">B113*18.33%</f>
        <v>964047.295965</v>
      </c>
      <c r="C116" s="61" t="n">
        <f aca="false">C113*20%</f>
        <v>1262458.8</v>
      </c>
      <c r="D116" s="61" t="n">
        <f aca="false">D113*20%</f>
        <v>869013.262</v>
      </c>
      <c r="E116" s="61" t="n">
        <f aca="false">E113*20%</f>
        <v>1307119.128</v>
      </c>
      <c r="F116" s="58" t="n">
        <f aca="false">E116*4.5%+E116</f>
        <v>1365939.48876</v>
      </c>
      <c r="G116" s="51" t="n">
        <f aca="false">F116*5%+F116</f>
        <v>1434236.463198</v>
      </c>
      <c r="H116" s="51" t="n">
        <f aca="false">G116*5%+G116</f>
        <v>1505948.2863579</v>
      </c>
    </row>
    <row r="117" customFormat="false" ht="12.75" hidden="false" customHeight="false" outlineLevel="0" collapsed="false">
      <c r="A117" s="63" t="s">
        <v>77</v>
      </c>
      <c r="B117" s="60" t="n">
        <f aca="false">B113*8.67%</f>
        <v>455989.637535</v>
      </c>
      <c r="C117" s="61" t="n">
        <f aca="false">C113*5%</f>
        <v>315614.7</v>
      </c>
      <c r="D117" s="61" t="n">
        <f aca="false">D113*5%</f>
        <v>217253.3155</v>
      </c>
      <c r="E117" s="61" t="n">
        <f aca="false">E113*7%</f>
        <v>457491.6948</v>
      </c>
      <c r="F117" s="58" t="n">
        <f aca="false">E117*4.5%+E117</f>
        <v>478078.821066</v>
      </c>
      <c r="G117" s="51" t="n">
        <f aca="false">F117*5%+F117</f>
        <v>501982.7621193</v>
      </c>
      <c r="H117" s="51" t="n">
        <f aca="false">G117*5%+G117</f>
        <v>527081.900225265</v>
      </c>
    </row>
    <row r="118" customFormat="false" ht="12.75" hidden="false" customHeight="false" outlineLevel="0" collapsed="false">
      <c r="A118" s="49" t="s">
        <v>78</v>
      </c>
      <c r="B118" s="50" t="n">
        <v>1438974</v>
      </c>
      <c r="C118" s="51" t="n">
        <v>2594070</v>
      </c>
      <c r="D118" s="51" t="n">
        <v>2352396.7</v>
      </c>
      <c r="E118" s="52" t="n">
        <f aca="false">C118*23%+C118</f>
        <v>3190706.1</v>
      </c>
      <c r="F118" s="51" t="n">
        <v>4143000</v>
      </c>
      <c r="G118" s="51" t="n">
        <f aca="false">F118*5%+F118</f>
        <v>4350150</v>
      </c>
      <c r="H118" s="51" t="n">
        <f aca="false">G118*5%+G118</f>
        <v>4567657.5</v>
      </c>
    </row>
    <row r="119" customFormat="false" ht="12.75" hidden="false" customHeight="false" outlineLevel="0" collapsed="false">
      <c r="A119" s="63" t="s">
        <v>79</v>
      </c>
      <c r="B119" s="55" t="n">
        <f aca="false">B118*55.5%</f>
        <v>798630.57</v>
      </c>
      <c r="C119" s="56" t="n">
        <f aca="false">C118*60%</f>
        <v>1556442</v>
      </c>
      <c r="D119" s="56" t="n">
        <f aca="false">D118*60%</f>
        <v>1411438.02</v>
      </c>
      <c r="E119" s="56" t="n">
        <f aca="false">E118*55%</f>
        <v>1754888.355</v>
      </c>
      <c r="F119" s="58" t="n">
        <v>2278650</v>
      </c>
      <c r="G119" s="51" t="n">
        <f aca="false">F119*5%+F119</f>
        <v>2392582.5</v>
      </c>
      <c r="H119" s="51" t="n">
        <f aca="false">G119*5%+G119</f>
        <v>2512211.625</v>
      </c>
    </row>
    <row r="120" customFormat="false" ht="12.75" hidden="false" customHeight="false" outlineLevel="0" collapsed="false">
      <c r="A120" s="63" t="s">
        <v>80</v>
      </c>
      <c r="B120" s="60" t="n">
        <f aca="false">B118*17.5%</f>
        <v>251820.45</v>
      </c>
      <c r="C120" s="61" t="n">
        <f aca="false">C118*15%</f>
        <v>389110.5</v>
      </c>
      <c r="D120" s="61" t="n">
        <f aca="false">D118*15%</f>
        <v>352859.505</v>
      </c>
      <c r="E120" s="61" t="n">
        <f aca="false">E118*18%</f>
        <v>574327.098</v>
      </c>
      <c r="F120" s="58" t="n">
        <v>745740</v>
      </c>
      <c r="G120" s="51" t="n">
        <f aca="false">F120*5%+F120</f>
        <v>783027</v>
      </c>
      <c r="H120" s="51" t="n">
        <f aca="false">G120*5%+G120</f>
        <v>822178.35</v>
      </c>
    </row>
    <row r="121" customFormat="false" ht="12.75" hidden="false" customHeight="false" outlineLevel="0" collapsed="false">
      <c r="A121" s="63" t="s">
        <v>203</v>
      </c>
      <c r="B121" s="60" t="n">
        <f aca="false">B118*13.33%</f>
        <v>191815.2342</v>
      </c>
      <c r="C121" s="61" t="n">
        <f aca="false">C118*20%</f>
        <v>518814</v>
      </c>
      <c r="D121" s="61" t="n">
        <f aca="false">D118*20%</f>
        <v>470479.34</v>
      </c>
      <c r="E121" s="61" t="n">
        <f aca="false">E118*20%</f>
        <v>638141.22</v>
      </c>
      <c r="F121" s="58" t="n">
        <v>828600</v>
      </c>
      <c r="G121" s="51" t="n">
        <f aca="false">F121*5%+F121</f>
        <v>870030</v>
      </c>
      <c r="H121" s="51" t="n">
        <f aca="false">G121*5%+G121</f>
        <v>913531.5</v>
      </c>
    </row>
    <row r="122" customFormat="false" ht="12.75" hidden="false" customHeight="false" outlineLevel="0" collapsed="false">
      <c r="A122" s="63" t="s">
        <v>81</v>
      </c>
      <c r="B122" s="60" t="n">
        <f aca="false">B118*13.67%</f>
        <v>196707.7458</v>
      </c>
      <c r="C122" s="61" t="n">
        <f aca="false">C118*5%</f>
        <v>129703.5</v>
      </c>
      <c r="D122" s="61" t="n">
        <f aca="false">D118*5%</f>
        <v>117619.835</v>
      </c>
      <c r="E122" s="61" t="n">
        <f aca="false">E118*7%-0.01</f>
        <v>223349.417</v>
      </c>
      <c r="F122" s="58" t="n">
        <v>290010</v>
      </c>
      <c r="G122" s="51" t="n">
        <f aca="false">F122*5%+F122</f>
        <v>304510.5</v>
      </c>
      <c r="H122" s="51" t="n">
        <f aca="false">G122*5%+G122</f>
        <v>319736.025</v>
      </c>
    </row>
    <row r="123" customFormat="false" ht="12.75" hidden="false" customHeight="false" outlineLevel="0" collapsed="false">
      <c r="A123" s="49" t="s">
        <v>82</v>
      </c>
      <c r="B123" s="50" t="n">
        <v>159719.08</v>
      </c>
      <c r="C123" s="51" t="n">
        <v>211388</v>
      </c>
      <c r="D123" s="51" t="n">
        <v>97270.06</v>
      </c>
      <c r="E123" s="52" t="n">
        <v>179400</v>
      </c>
      <c r="F123" s="51" t="n">
        <f aca="false">E123*4.5%+E123</f>
        <v>187473</v>
      </c>
      <c r="G123" s="51" t="n">
        <f aca="false">F123*5%+F123</f>
        <v>196846.65</v>
      </c>
      <c r="H123" s="51" t="n">
        <f aca="false">G123*5%+G123</f>
        <v>206688.9825</v>
      </c>
    </row>
    <row r="124" customFormat="false" ht="12.75" hidden="false" customHeight="false" outlineLevel="0" collapsed="false">
      <c r="A124" s="63" t="s">
        <v>83</v>
      </c>
      <c r="B124" s="60" t="n">
        <f aca="false">B123*55.5%</f>
        <v>88644.0894</v>
      </c>
      <c r="C124" s="61" t="n">
        <f aca="false">C123*60%</f>
        <v>126832.8</v>
      </c>
      <c r="D124" s="61" t="n">
        <f aca="false">D123*60%</f>
        <v>58362.036</v>
      </c>
      <c r="E124" s="61" t="n">
        <f aca="false">E123*55%</f>
        <v>98670</v>
      </c>
      <c r="F124" s="58" t="n">
        <f aca="false">E124*4.5%+E124</f>
        <v>103110.15</v>
      </c>
      <c r="G124" s="51" t="n">
        <f aca="false">F124*5%+F124</f>
        <v>108265.6575</v>
      </c>
      <c r="H124" s="51" t="n">
        <f aca="false">G124*5%+G124</f>
        <v>113678.940375</v>
      </c>
    </row>
    <row r="125" customFormat="false" ht="12.75" hidden="false" customHeight="false" outlineLevel="0" collapsed="false">
      <c r="A125" s="63" t="s">
        <v>84</v>
      </c>
      <c r="B125" s="60" t="n">
        <f aca="false">B123*17.5%</f>
        <v>27950.839</v>
      </c>
      <c r="C125" s="61" t="n">
        <f aca="false">C123*15%</f>
        <v>31708.2</v>
      </c>
      <c r="D125" s="61" t="n">
        <f aca="false">D123*15%</f>
        <v>14590.509</v>
      </c>
      <c r="E125" s="61" t="n">
        <f aca="false">E123*18%</f>
        <v>32292</v>
      </c>
      <c r="F125" s="58" t="n">
        <f aca="false">E125*4.5%+E125</f>
        <v>33745.14</v>
      </c>
      <c r="G125" s="51" t="n">
        <f aca="false">F125*5%+F125</f>
        <v>35432.397</v>
      </c>
      <c r="H125" s="51" t="n">
        <f aca="false">G125*5%+G125</f>
        <v>37204.01685</v>
      </c>
    </row>
    <row r="126" customFormat="false" ht="12.75" hidden="false" customHeight="false" outlineLevel="0" collapsed="false">
      <c r="A126" s="63" t="s">
        <v>204</v>
      </c>
      <c r="B126" s="60" t="n">
        <f aca="false">B123*18.33%</f>
        <v>29276.507364</v>
      </c>
      <c r="C126" s="61" t="n">
        <f aca="false">C123*20%</f>
        <v>42277.6</v>
      </c>
      <c r="D126" s="61" t="n">
        <f aca="false">D123*20%</f>
        <v>19454.012</v>
      </c>
      <c r="E126" s="61" t="n">
        <f aca="false">E123*20%</f>
        <v>35880</v>
      </c>
      <c r="F126" s="58" t="n">
        <f aca="false">E126*4.5%+E126</f>
        <v>37494.6</v>
      </c>
      <c r="G126" s="51" t="n">
        <f aca="false">F126*5%+F126</f>
        <v>39369.33</v>
      </c>
      <c r="H126" s="51" t="n">
        <f aca="false">G126*5%+G126</f>
        <v>41337.7965</v>
      </c>
    </row>
    <row r="127" customFormat="false" ht="12.75" hidden="false" customHeight="false" outlineLevel="0" collapsed="false">
      <c r="A127" s="63" t="s">
        <v>205</v>
      </c>
      <c r="B127" s="60" t="n">
        <f aca="false">B123*8.67%</f>
        <v>13847.644236</v>
      </c>
      <c r="C127" s="61" t="n">
        <f aca="false">C123*5%</f>
        <v>10569.4</v>
      </c>
      <c r="D127" s="61" t="n">
        <f aca="false">D123*5%</f>
        <v>4863.503</v>
      </c>
      <c r="E127" s="61" t="n">
        <f aca="false">E123*7%</f>
        <v>12558</v>
      </c>
      <c r="F127" s="58" t="n">
        <f aca="false">E127*4.5%+E127</f>
        <v>13123.11</v>
      </c>
      <c r="G127" s="51" t="n">
        <f aca="false">F127*5%+F127</f>
        <v>13779.2655</v>
      </c>
      <c r="H127" s="51" t="n">
        <f aca="false">G127*5%+G127</f>
        <v>14468.228775</v>
      </c>
    </row>
    <row r="128" customFormat="false" ht="12.75" hidden="false" customHeight="false" outlineLevel="0" collapsed="false">
      <c r="A128" s="49" t="s">
        <v>206</v>
      </c>
      <c r="B128" s="50" t="n">
        <v>6126901.91</v>
      </c>
      <c r="C128" s="51" t="n">
        <f aca="false">7400000</f>
        <v>7400000</v>
      </c>
      <c r="D128" s="51" t="n">
        <v>5955933.2</v>
      </c>
      <c r="E128" s="52" t="n">
        <v>8400000</v>
      </c>
      <c r="F128" s="51" t="n">
        <v>9750000</v>
      </c>
      <c r="G128" s="51" t="n">
        <f aca="false">F128*5%+F128</f>
        <v>10237500</v>
      </c>
      <c r="H128" s="51" t="n">
        <f aca="false">G128*5%+G128</f>
        <v>10749375</v>
      </c>
    </row>
    <row r="129" customFormat="false" ht="12.75" hidden="false" customHeight="false" outlineLevel="0" collapsed="false">
      <c r="A129" s="49" t="s">
        <v>94</v>
      </c>
      <c r="B129" s="50" t="n">
        <v>16004.52</v>
      </c>
      <c r="C129" s="51" t="n">
        <v>16000</v>
      </c>
      <c r="D129" s="51" t="n">
        <v>45508.81</v>
      </c>
      <c r="E129" s="52" t="n">
        <f aca="false">D129*4.05%+D129</f>
        <v>47351.916805</v>
      </c>
      <c r="F129" s="51" t="n">
        <f aca="false">E129*4.5%+E129</f>
        <v>49482.753061225</v>
      </c>
      <c r="G129" s="51" t="n">
        <f aca="false">F129*5%+F129</f>
        <v>51956.8907142862</v>
      </c>
      <c r="H129" s="51" t="n">
        <f aca="false">G129*5%+G129</f>
        <v>54554.7352500006</v>
      </c>
    </row>
    <row r="130" customFormat="false" ht="12.75" hidden="false" customHeight="false" outlineLevel="0" collapsed="false">
      <c r="A130" s="63" t="s">
        <v>95</v>
      </c>
      <c r="B130" s="60" t="n">
        <f aca="false">B129*55.5%</f>
        <v>8882.5086</v>
      </c>
      <c r="C130" s="61" t="n">
        <f aca="false">C129*60%</f>
        <v>9600</v>
      </c>
      <c r="D130" s="61" t="n">
        <f aca="false">D129*60%</f>
        <v>27305.286</v>
      </c>
      <c r="E130" s="61" t="n">
        <f aca="false">E129*55%</f>
        <v>26043.55424275</v>
      </c>
      <c r="F130" s="58" t="n">
        <f aca="false">E130*4.5%+E130</f>
        <v>27215.5141836738</v>
      </c>
      <c r="G130" s="51" t="n">
        <f aca="false">F130*5%+F130</f>
        <v>28576.2898928574</v>
      </c>
      <c r="H130" s="51" t="n">
        <f aca="false">G130*5%+G130</f>
        <v>30005.1043875003</v>
      </c>
    </row>
    <row r="131" customFormat="false" ht="12.75" hidden="false" customHeight="false" outlineLevel="0" collapsed="false">
      <c r="A131" s="63" t="s">
        <v>96</v>
      </c>
      <c r="B131" s="60" t="n">
        <f aca="false">B129*17.5%</f>
        <v>2800.791</v>
      </c>
      <c r="C131" s="61" t="n">
        <f aca="false">C129*15%</f>
        <v>2400</v>
      </c>
      <c r="D131" s="61" t="n">
        <f aca="false">D129*15%</f>
        <v>6826.3215</v>
      </c>
      <c r="E131" s="61" t="n">
        <f aca="false">E129*18%</f>
        <v>8523.3450249</v>
      </c>
      <c r="F131" s="58" t="n">
        <f aca="false">E131*4.5%+E131</f>
        <v>8906.8955510205</v>
      </c>
      <c r="G131" s="51" t="n">
        <f aca="false">F131*5%+F131</f>
        <v>9352.24032857153</v>
      </c>
      <c r="H131" s="51" t="n">
        <f aca="false">G131*5%+G131</f>
        <v>9819.8523450001</v>
      </c>
    </row>
    <row r="132" customFormat="false" ht="12.75" hidden="false" customHeight="false" outlineLevel="0" collapsed="false">
      <c r="A132" s="63" t="s">
        <v>97</v>
      </c>
      <c r="B132" s="60" t="n">
        <f aca="false">B129*27%</f>
        <v>4321.2204</v>
      </c>
      <c r="C132" s="61" t="n">
        <f aca="false">C129*25%</f>
        <v>4000</v>
      </c>
      <c r="D132" s="61" t="n">
        <f aca="false">D129*25%</f>
        <v>11377.2025</v>
      </c>
      <c r="E132" s="61" t="n">
        <f aca="false">E129*27%</f>
        <v>12785.01753735</v>
      </c>
      <c r="F132" s="58" t="n">
        <f aca="false">E132*4.5%+E132</f>
        <v>13360.3433265308</v>
      </c>
      <c r="G132" s="51" t="n">
        <f aca="false">F132*5%+F132</f>
        <v>14028.3604928573</v>
      </c>
      <c r="H132" s="51" t="n">
        <f aca="false">G132*5%+G132</f>
        <v>14729.7785175002</v>
      </c>
    </row>
    <row r="133" customFormat="false" ht="12.75" hidden="false" customHeight="false" outlineLevel="0" collapsed="false">
      <c r="A133" s="49" t="s">
        <v>98</v>
      </c>
      <c r="B133" s="50" t="n">
        <v>298404.77</v>
      </c>
      <c r="C133" s="51" t="n">
        <v>468435</v>
      </c>
      <c r="D133" s="51" t="n">
        <v>403801.04</v>
      </c>
      <c r="E133" s="52" t="n">
        <f aca="false">D133*4.05%+D133+0.01</f>
        <v>420154.99212</v>
      </c>
      <c r="F133" s="51" t="n">
        <f aca="false">E133*4.5%+E133</f>
        <v>439061.9667654</v>
      </c>
      <c r="G133" s="51" t="n">
        <f aca="false">F133*5%+F133</f>
        <v>461015.06510367</v>
      </c>
      <c r="H133" s="51" t="n">
        <f aca="false">G133*5%+G133</f>
        <v>484065.818358854</v>
      </c>
    </row>
    <row r="134" customFormat="false" ht="12.75" hidden="false" customHeight="false" outlineLevel="0" collapsed="false">
      <c r="A134" s="63" t="s">
        <v>99</v>
      </c>
      <c r="B134" s="60" t="n">
        <f aca="false">B133*55.5%</f>
        <v>165614.64735</v>
      </c>
      <c r="C134" s="61" t="n">
        <f aca="false">C133*60%</f>
        <v>281061</v>
      </c>
      <c r="D134" s="61" t="n">
        <f aca="false">D133*60%</f>
        <v>242280.624</v>
      </c>
      <c r="E134" s="61" t="n">
        <f aca="false">E133*55%-0.01</f>
        <v>231085.235666</v>
      </c>
      <c r="F134" s="58" t="n">
        <f aca="false">E134*4.5%+E134</f>
        <v>241484.07127097</v>
      </c>
      <c r="G134" s="51" t="n">
        <f aca="false">F134*5%+F134</f>
        <v>253558.274834519</v>
      </c>
      <c r="H134" s="51" t="n">
        <f aca="false">G134*5%+G134</f>
        <v>266236.188576244</v>
      </c>
    </row>
    <row r="135" customFormat="false" ht="12.75" hidden="false" customHeight="false" outlineLevel="0" collapsed="false">
      <c r="A135" s="63" t="s">
        <v>100</v>
      </c>
      <c r="B135" s="60" t="n">
        <f aca="false">B133*17.5%</f>
        <v>52220.83475</v>
      </c>
      <c r="C135" s="61" t="n">
        <f aca="false">C133*15%</f>
        <v>70265.25</v>
      </c>
      <c r="D135" s="61" t="n">
        <f aca="false">D133*15%</f>
        <v>60570.156</v>
      </c>
      <c r="E135" s="61" t="n">
        <f aca="false">E133*18%</f>
        <v>75627.8985816</v>
      </c>
      <c r="F135" s="58" t="n">
        <f aca="false">E135*4.5%+E135</f>
        <v>79031.154017772</v>
      </c>
      <c r="G135" s="51" t="n">
        <f aca="false">F135*5%+F135</f>
        <v>82982.7117186606</v>
      </c>
      <c r="H135" s="51" t="n">
        <f aca="false">G135*5%+G135</f>
        <v>87131.8473045936</v>
      </c>
    </row>
    <row r="136" customFormat="false" ht="12.75" hidden="false" customHeight="false" outlineLevel="0" collapsed="false">
      <c r="A136" s="63" t="s">
        <v>101</v>
      </c>
      <c r="B136" s="60" t="n">
        <f aca="false">B133*27%</f>
        <v>80569.2879</v>
      </c>
      <c r="C136" s="61" t="n">
        <f aca="false">C133*25%</f>
        <v>117108.75</v>
      </c>
      <c r="D136" s="61" t="n">
        <f aca="false">D133*25%</f>
        <v>100950.26</v>
      </c>
      <c r="E136" s="61" t="n">
        <f aca="false">E133*27%</f>
        <v>113441.8478724</v>
      </c>
      <c r="F136" s="58" t="n">
        <f aca="false">E136*4.5%+E136</f>
        <v>118546.731026658</v>
      </c>
      <c r="G136" s="51" t="n">
        <f aca="false">F136*5%+F136</f>
        <v>124474.067577991</v>
      </c>
      <c r="H136" s="51" t="n">
        <f aca="false">G136*5%+G136</f>
        <v>130697.77095689</v>
      </c>
    </row>
    <row r="137" customFormat="false" ht="12.75" hidden="false" customHeight="false" outlineLevel="0" collapsed="false">
      <c r="A137" s="49" t="s">
        <v>102</v>
      </c>
      <c r="B137" s="50" t="n">
        <v>8774.19</v>
      </c>
      <c r="C137" s="51" t="n">
        <v>9226</v>
      </c>
      <c r="D137" s="51" t="n">
        <v>7015.41</v>
      </c>
      <c r="E137" s="52" t="n">
        <v>12025.11</v>
      </c>
      <c r="F137" s="51" t="n">
        <f aca="false">E137*4.5%+E137</f>
        <v>12566.23995</v>
      </c>
      <c r="G137" s="51" t="n">
        <f aca="false">F137*5%+F137</f>
        <v>13194.5519475</v>
      </c>
      <c r="H137" s="51" t="n">
        <f aca="false">G137*5%+G137</f>
        <v>13854.279544875</v>
      </c>
    </row>
    <row r="138" customFormat="false" ht="12.75" hidden="false" customHeight="false" outlineLevel="0" collapsed="false">
      <c r="A138" s="49" t="s">
        <v>207</v>
      </c>
      <c r="B138" s="50" t="n">
        <v>2080.43</v>
      </c>
      <c r="C138" s="51" t="n">
        <v>15801</v>
      </c>
      <c r="D138" s="51" t="n">
        <v>7911.79</v>
      </c>
      <c r="E138" s="52" t="n">
        <f aca="false">D138*4.05%+D138</f>
        <v>8232.217495</v>
      </c>
      <c r="F138" s="51" t="n">
        <f aca="false">E138*4.5%+E138</f>
        <v>8602.667282275</v>
      </c>
      <c r="G138" s="51" t="n">
        <f aca="false">F138*5%+F138</f>
        <v>9032.80064638875</v>
      </c>
      <c r="H138" s="51" t="n">
        <f aca="false">G138*5%+G138</f>
        <v>9484.44067870819</v>
      </c>
    </row>
    <row r="139" customFormat="false" ht="12.75" hidden="false" customHeight="false" outlineLevel="0" collapsed="false">
      <c r="A139" s="49" t="s">
        <v>103</v>
      </c>
      <c r="B139" s="50" t="n">
        <v>61145.69</v>
      </c>
      <c r="C139" s="51" t="n">
        <v>40900</v>
      </c>
      <c r="D139" s="51" t="n">
        <v>32453.42</v>
      </c>
      <c r="E139" s="52" t="n">
        <f aca="false">D139*4.05%+D139</f>
        <v>33767.78351</v>
      </c>
      <c r="F139" s="51" t="n">
        <f aca="false">E139*4.5%+E139</f>
        <v>35287.33376795</v>
      </c>
      <c r="G139" s="51" t="n">
        <f aca="false">F139*5%+F139</f>
        <v>37051.7004563475</v>
      </c>
      <c r="H139" s="51" t="n">
        <f aca="false">G139*5%+G139</f>
        <v>38904.2854791649</v>
      </c>
    </row>
    <row r="140" customFormat="false" ht="12.75" hidden="false" customHeight="false" outlineLevel="0" collapsed="false">
      <c r="A140" s="49" t="s">
        <v>104</v>
      </c>
      <c r="B140" s="50" t="n">
        <v>190917.6</v>
      </c>
      <c r="C140" s="51" t="n">
        <v>180775</v>
      </c>
      <c r="D140" s="51" t="n">
        <v>165342.6</v>
      </c>
      <c r="E140" s="52" t="n">
        <v>170976.42</v>
      </c>
      <c r="F140" s="51" t="n">
        <f aca="false">E140*4.5%+E140</f>
        <v>178670.3589</v>
      </c>
      <c r="G140" s="51" t="n">
        <f aca="false">F140*5%+F140</f>
        <v>187603.876845</v>
      </c>
      <c r="H140" s="51" t="n">
        <f aca="false">G140*5%+G140</f>
        <v>196984.07068725</v>
      </c>
    </row>
    <row r="141" customFormat="false" ht="12.75" hidden="false" customHeight="false" outlineLevel="0" collapsed="false">
      <c r="A141" s="49" t="s">
        <v>105</v>
      </c>
      <c r="B141" s="69" t="n">
        <v>8529.58</v>
      </c>
      <c r="C141" s="51" t="n">
        <v>5000</v>
      </c>
      <c r="D141" s="51" t="n">
        <v>7376.61</v>
      </c>
      <c r="E141" s="52" t="n">
        <f aca="false">D141*4.05%+D141</f>
        <v>7675.362705</v>
      </c>
      <c r="F141" s="51" t="n">
        <f aca="false">E141*4.5%+E141</f>
        <v>8020.754026725</v>
      </c>
      <c r="G141" s="51" t="n">
        <f aca="false">F141*5%+F141</f>
        <v>8421.79172806125</v>
      </c>
      <c r="H141" s="51" t="n">
        <f aca="false">G141*5%+G141</f>
        <v>8842.88131446431</v>
      </c>
    </row>
    <row r="142" customFormat="false" ht="12.75" hidden="false" customHeight="false" outlineLevel="0" collapsed="false">
      <c r="A142" s="49" t="s">
        <v>106</v>
      </c>
      <c r="B142" s="69" t="n">
        <v>3841</v>
      </c>
      <c r="C142" s="51" t="n">
        <v>5000</v>
      </c>
      <c r="D142" s="51" t="n">
        <v>9721.86</v>
      </c>
      <c r="E142" s="52" t="n">
        <f aca="false">D142*4.05%+D142</f>
        <v>10115.59533</v>
      </c>
      <c r="F142" s="51" t="n">
        <f aca="false">E142*4.5%+E142</f>
        <v>10570.79711985</v>
      </c>
      <c r="G142" s="51" t="n">
        <f aca="false">F142*5%+F142</f>
        <v>11099.3369758425</v>
      </c>
      <c r="H142" s="51" t="n">
        <f aca="false">G142*5%+G142</f>
        <v>11654.3038246346</v>
      </c>
    </row>
    <row r="143" customFormat="false" ht="12.75" hidden="false" customHeight="false" outlineLevel="0" collapsed="false">
      <c r="A143" s="49" t="s">
        <v>107</v>
      </c>
      <c r="B143" s="69" t="n">
        <v>1038993.03</v>
      </c>
      <c r="C143" s="51" t="n">
        <v>1434825</v>
      </c>
      <c r="D143" s="51" t="n">
        <v>1330784.15</v>
      </c>
      <c r="E143" s="52" t="n">
        <f aca="false">D143*4.05%+D143</f>
        <v>1384680.908075</v>
      </c>
      <c r="F143" s="51" t="n">
        <f aca="false">E143*4.5%+E143</f>
        <v>1446991.54893838</v>
      </c>
      <c r="G143" s="51" t="n">
        <f aca="false">F143*5%+F143</f>
        <v>1519341.12638529</v>
      </c>
      <c r="H143" s="51" t="n">
        <f aca="false">G143*5%+G143</f>
        <v>1595308.18270456</v>
      </c>
    </row>
    <row r="144" customFormat="false" ht="12.75" hidden="false" customHeight="false" outlineLevel="0" collapsed="false">
      <c r="A144" s="76" t="s">
        <v>108</v>
      </c>
      <c r="B144" s="55" t="n">
        <f aca="false">B143*55.5%</f>
        <v>576641.13165</v>
      </c>
      <c r="C144" s="56" t="n">
        <f aca="false">C143*60%</f>
        <v>860895</v>
      </c>
      <c r="D144" s="56" t="n">
        <f aca="false">D143*60%</f>
        <v>798470.49</v>
      </c>
      <c r="E144" s="56" t="n">
        <f aca="false">E143*55%</f>
        <v>761574.49944125</v>
      </c>
      <c r="F144" s="58" t="n">
        <f aca="false">E144*4.5%+E144</f>
        <v>795845.351916106</v>
      </c>
      <c r="G144" s="51" t="n">
        <f aca="false">F144*5%+F144</f>
        <v>835637.619511912</v>
      </c>
      <c r="H144" s="51" t="n">
        <f aca="false">G144*5%+G144</f>
        <v>877419.500487507</v>
      </c>
    </row>
    <row r="145" customFormat="false" ht="12.75" hidden="false" customHeight="false" outlineLevel="0" collapsed="false">
      <c r="A145" s="63" t="s">
        <v>109</v>
      </c>
      <c r="B145" s="55" t="n">
        <f aca="false">B143*17.5%</f>
        <v>181823.78025</v>
      </c>
      <c r="C145" s="56" t="n">
        <f aca="false">C143*15%</f>
        <v>215223.75</v>
      </c>
      <c r="D145" s="56" t="n">
        <f aca="false">D143*15%</f>
        <v>199617.6225</v>
      </c>
      <c r="E145" s="56" t="n">
        <f aca="false">E143*18%</f>
        <v>249242.5634535</v>
      </c>
      <c r="F145" s="58" t="n">
        <f aca="false">E145*4.5%+E145</f>
        <v>260458.478808907</v>
      </c>
      <c r="G145" s="51" t="n">
        <f aca="false">F145*5%+F145</f>
        <v>273481.402749353</v>
      </c>
      <c r="H145" s="51" t="n">
        <f aca="false">G145*5%+G145</f>
        <v>287155.472886821</v>
      </c>
    </row>
    <row r="146" customFormat="false" ht="12.75" hidden="false" customHeight="false" outlineLevel="0" collapsed="false">
      <c r="A146" s="63" t="s">
        <v>110</v>
      </c>
      <c r="B146" s="55" t="n">
        <f aca="false">B143*27%</f>
        <v>280528.1181</v>
      </c>
      <c r="C146" s="56" t="n">
        <f aca="false">C143*25%</f>
        <v>358706.25</v>
      </c>
      <c r="D146" s="56" t="n">
        <f aca="false">D143*25%</f>
        <v>332696.0375</v>
      </c>
      <c r="E146" s="56" t="n">
        <f aca="false">E143*27%</f>
        <v>373863.84518025</v>
      </c>
      <c r="F146" s="58" t="n">
        <f aca="false">E146*4.5%+E146</f>
        <v>390687.718213361</v>
      </c>
      <c r="G146" s="51" t="n">
        <f aca="false">F146*5%+F146</f>
        <v>410222.104124029</v>
      </c>
      <c r="H146" s="51" t="n">
        <f aca="false">G146*5%+G146</f>
        <v>430733.209330231</v>
      </c>
    </row>
    <row r="147" customFormat="false" ht="12.75" hidden="false" customHeight="false" outlineLevel="0" collapsed="false">
      <c r="A147" s="49" t="s">
        <v>111</v>
      </c>
      <c r="B147" s="69" t="n">
        <v>510587.9</v>
      </c>
      <c r="C147" s="51" t="n">
        <v>569714</v>
      </c>
      <c r="D147" s="51" t="n">
        <v>446996.13</v>
      </c>
      <c r="E147" s="52" t="n">
        <v>625083.29</v>
      </c>
      <c r="F147" s="51" t="n">
        <f aca="false">E147*4.5%+E147</f>
        <v>653212.03805</v>
      </c>
      <c r="G147" s="51" t="n">
        <f aca="false">F147*5%+F147</f>
        <v>685872.6399525</v>
      </c>
      <c r="H147" s="51" t="n">
        <f aca="false">G147*5%+G147</f>
        <v>720166.271950125</v>
      </c>
    </row>
    <row r="148" customFormat="false" ht="12.75" hidden="false" customHeight="false" outlineLevel="0" collapsed="false">
      <c r="A148" s="49" t="s">
        <v>112</v>
      </c>
      <c r="B148" s="50" t="n">
        <v>80813.62</v>
      </c>
      <c r="C148" s="51" t="n">
        <v>597532.9</v>
      </c>
      <c r="D148" s="51" t="n">
        <v>87350.98</v>
      </c>
      <c r="E148" s="52" t="n">
        <v>123368.5</v>
      </c>
      <c r="F148" s="51" t="n">
        <f aca="false">E148*4.5%+E148</f>
        <v>128920.0825</v>
      </c>
      <c r="G148" s="51" t="n">
        <f aca="false">F148*5%+F148</f>
        <v>135366.086625</v>
      </c>
      <c r="H148" s="51" t="n">
        <f aca="false">G148*5%+G148</f>
        <v>142134.39095625</v>
      </c>
    </row>
    <row r="149" customFormat="false" ht="12.75" hidden="false" customHeight="false" outlineLevel="0" collapsed="false">
      <c r="A149" s="66" t="s">
        <v>113</v>
      </c>
      <c r="B149" s="69" t="n">
        <v>54535</v>
      </c>
      <c r="C149" s="51" t="n">
        <v>37389.31</v>
      </c>
      <c r="D149" s="51" t="n">
        <v>27900.4</v>
      </c>
      <c r="E149" s="52" t="n">
        <v>37880.62</v>
      </c>
      <c r="F149" s="51" t="n">
        <f aca="false">E149*4.5%+E149</f>
        <v>39585.2479</v>
      </c>
      <c r="G149" s="51" t="n">
        <f aca="false">F149*5%+F149</f>
        <v>41564.510295</v>
      </c>
      <c r="H149" s="51" t="n">
        <f aca="false">G149*5%+G149</f>
        <v>43642.73580975</v>
      </c>
    </row>
    <row r="150" customFormat="false" ht="12.75" hidden="false" customHeight="false" outlineLevel="0" collapsed="false">
      <c r="A150" s="49" t="s">
        <v>114</v>
      </c>
      <c r="B150" s="50" t="n">
        <v>16570.98</v>
      </c>
      <c r="C150" s="51" t="n">
        <v>27227.32</v>
      </c>
      <c r="D150" s="51" t="n">
        <v>38091.24</v>
      </c>
      <c r="E150" s="52" t="n">
        <v>45000</v>
      </c>
      <c r="F150" s="51" t="n">
        <v>46472.54</v>
      </c>
      <c r="G150" s="51" t="n">
        <f aca="false">F150*5%+F150</f>
        <v>48796.167</v>
      </c>
      <c r="H150" s="51" t="n">
        <f aca="false">G150*5%+G150</f>
        <v>51235.97535</v>
      </c>
    </row>
    <row r="151" customFormat="false" ht="12.75" hidden="false" customHeight="false" outlineLevel="0" collapsed="false">
      <c r="A151" s="49" t="s">
        <v>208</v>
      </c>
      <c r="B151" s="50"/>
      <c r="C151" s="51"/>
      <c r="D151" s="51"/>
      <c r="E151" s="52"/>
      <c r="F151" s="51" t="n">
        <v>300000</v>
      </c>
      <c r="G151" s="51" t="n">
        <f aca="false">F151*5%+F151</f>
        <v>315000</v>
      </c>
      <c r="H151" s="51" t="n">
        <f aca="false">G151*5%+G151</f>
        <v>330750</v>
      </c>
    </row>
    <row r="152" customFormat="false" ht="12.75" hidden="false" customHeight="false" outlineLevel="0" collapsed="false">
      <c r="A152" s="49" t="s">
        <v>115</v>
      </c>
      <c r="B152" s="50" t="n">
        <v>1931661.03</v>
      </c>
      <c r="C152" s="51" t="n">
        <v>2107792</v>
      </c>
      <c r="D152" s="51" t="n">
        <v>1760576.21</v>
      </c>
      <c r="E152" s="52" t="n">
        <v>2550318</v>
      </c>
      <c r="F152" s="51" t="n">
        <f aca="false">E152*4.5%+E152-82.31</f>
        <v>2665000</v>
      </c>
      <c r="G152" s="51" t="n">
        <f aca="false">F152*5%+F152</f>
        <v>2798250</v>
      </c>
      <c r="H152" s="51" t="n">
        <f aca="false">G152*5%+G152</f>
        <v>2938162.5</v>
      </c>
    </row>
    <row r="153" customFormat="false" ht="12.75" hidden="false" customHeight="false" outlineLevel="0" collapsed="false">
      <c r="A153" s="49" t="s">
        <v>116</v>
      </c>
      <c r="B153" s="69" t="n">
        <v>142981.45</v>
      </c>
      <c r="C153" s="51" t="n">
        <v>59809.32</v>
      </c>
      <c r="D153" s="51" t="n">
        <v>119827.01</v>
      </c>
      <c r="E153" s="52" t="n">
        <v>172244.56</v>
      </c>
      <c r="F153" s="51" t="n">
        <v>178229.65</v>
      </c>
      <c r="G153" s="51" t="n">
        <f aca="false">F153*5%+F153</f>
        <v>187141.1325</v>
      </c>
      <c r="H153" s="51" t="n">
        <f aca="false">G153*5%+G153</f>
        <v>196498.189125</v>
      </c>
    </row>
    <row r="154" customFormat="false" ht="12.75" hidden="false" customHeight="false" outlineLevel="0" collapsed="false">
      <c r="A154" s="66" t="s">
        <v>120</v>
      </c>
      <c r="B154" s="67" t="n">
        <v>500000</v>
      </c>
      <c r="C154" s="73" t="n">
        <v>0</v>
      </c>
      <c r="D154" s="73" t="n">
        <v>39531.3</v>
      </c>
      <c r="E154" s="77" t="n">
        <v>0</v>
      </c>
      <c r="F154" s="51" t="n">
        <v>1899444.4</v>
      </c>
      <c r="G154" s="51" t="n">
        <f aca="false">F154*5%+F154</f>
        <v>1994416.62</v>
      </c>
      <c r="H154" s="51" t="n">
        <f aca="false">G154*5%+G154</f>
        <v>2094137.451</v>
      </c>
    </row>
    <row r="155" customFormat="false" ht="12.75" hidden="false" customHeight="false" outlineLevel="0" collapsed="false">
      <c r="A155" s="66" t="s">
        <v>121</v>
      </c>
      <c r="B155" s="68" t="n">
        <v>10000</v>
      </c>
      <c r="C155" s="51" t="n">
        <v>1228</v>
      </c>
      <c r="D155" s="51" t="n">
        <v>8564.56</v>
      </c>
      <c r="E155" s="52" t="n">
        <v>11331</v>
      </c>
      <c r="F155" s="51" t="n">
        <f aca="false">E155*4.5%+E155</f>
        <v>11840.895</v>
      </c>
      <c r="G155" s="51" t="n">
        <f aca="false">F155*5%+F155</f>
        <v>12432.93975</v>
      </c>
      <c r="H155" s="51" t="n">
        <f aca="false">G155*5%+G155</f>
        <v>13054.5867375</v>
      </c>
    </row>
    <row r="156" customFormat="false" ht="12.75" hidden="false" customHeight="false" outlineLevel="0" collapsed="false">
      <c r="A156" s="66" t="s">
        <v>122</v>
      </c>
      <c r="B156" s="68" t="n">
        <v>250000</v>
      </c>
      <c r="C156" s="51" t="n">
        <v>0</v>
      </c>
      <c r="D156" s="51" t="n">
        <v>46.49</v>
      </c>
      <c r="E156" s="52" t="n">
        <v>1000</v>
      </c>
      <c r="F156" s="51" t="n">
        <v>0</v>
      </c>
      <c r="G156" s="51" t="n">
        <f aca="false">F156*5%+F156</f>
        <v>0</v>
      </c>
      <c r="H156" s="51" t="n">
        <f aca="false">G156*5%+G156</f>
        <v>0</v>
      </c>
    </row>
    <row r="157" customFormat="false" ht="12.75" hidden="false" customHeight="false" outlineLevel="0" collapsed="false">
      <c r="A157" s="66" t="s">
        <v>123</v>
      </c>
      <c r="B157" s="68" t="n">
        <v>404599.2</v>
      </c>
      <c r="C157" s="51" t="n">
        <v>1100000</v>
      </c>
      <c r="D157" s="51" t="n">
        <v>1440</v>
      </c>
      <c r="E157" s="52" t="n">
        <v>1000</v>
      </c>
      <c r="F157" s="51" t="n">
        <v>0</v>
      </c>
      <c r="G157" s="51" t="n">
        <f aca="false">F157*5%+F157</f>
        <v>0</v>
      </c>
      <c r="H157" s="51" t="n">
        <f aca="false">G157*5%+G157</f>
        <v>0</v>
      </c>
    </row>
    <row r="158" customFormat="false" ht="12.75" hidden="false" customHeight="false" outlineLevel="0" collapsed="false">
      <c r="A158" s="66" t="s">
        <v>209</v>
      </c>
      <c r="B158" s="68" t="n">
        <v>0</v>
      </c>
      <c r="C158" s="73" t="n">
        <v>0</v>
      </c>
      <c r="D158" s="51" t="n">
        <v>0</v>
      </c>
      <c r="E158" s="52" t="n">
        <v>2500000</v>
      </c>
      <c r="F158" s="51" t="n">
        <v>2900000</v>
      </c>
      <c r="G158" s="51" t="n">
        <f aca="false">F158*5%+F158</f>
        <v>3045000</v>
      </c>
      <c r="H158" s="51" t="n">
        <f aca="false">G158*5%+G158</f>
        <v>3197250</v>
      </c>
    </row>
    <row r="159" customFormat="false" ht="12.75" hidden="false" customHeight="false" outlineLevel="0" collapsed="false">
      <c r="A159" s="66" t="s">
        <v>210</v>
      </c>
      <c r="B159" s="68" t="n">
        <v>8400</v>
      </c>
      <c r="C159" s="51" t="n">
        <v>17821.56</v>
      </c>
      <c r="D159" s="51" t="n">
        <v>7196.72</v>
      </c>
      <c r="E159" s="52" t="n">
        <v>10825.25</v>
      </c>
      <c r="F159" s="51" t="n">
        <v>10000</v>
      </c>
      <c r="G159" s="51" t="n">
        <f aca="false">F159*5%+F159</f>
        <v>10500</v>
      </c>
      <c r="H159" s="51" t="n">
        <f aca="false">G159*5%+G159</f>
        <v>11025</v>
      </c>
    </row>
    <row r="160" customFormat="false" ht="12.75" hidden="false" customHeight="false" outlineLevel="0" collapsed="false">
      <c r="A160" s="78" t="s">
        <v>211</v>
      </c>
      <c r="B160" s="69" t="n">
        <f aca="false">-(B45+B54+B63+B116+B121+B126)</f>
        <v>-3123401.117426</v>
      </c>
      <c r="C160" s="68" t="n">
        <f aca="false">-(C45+C54+C63+C116+C121+C126)</f>
        <v>-4558705</v>
      </c>
      <c r="D160" s="68" t="n">
        <v>-3031678.13</v>
      </c>
      <c r="E160" s="68" t="n">
        <f aca="false">-(E45+E54+E63+E116+E121+E126)</f>
        <v>-4724613.06</v>
      </c>
      <c r="F160" s="68" t="n">
        <f aca="false">-(F45+F54+F63+F116+F121+F126)</f>
        <v>-5098963.0728</v>
      </c>
      <c r="G160" s="51" t="n">
        <f aca="false">F160*5%+F160</f>
        <v>-5353911.22644</v>
      </c>
      <c r="H160" s="51" t="n">
        <f aca="false">G160*5%+G160</f>
        <v>-5621606.787762</v>
      </c>
    </row>
    <row r="161" customFormat="false" ht="12.75" hidden="false" customHeight="false" outlineLevel="0" collapsed="false">
      <c r="A161" s="78" t="s">
        <v>212</v>
      </c>
      <c r="B161" s="69"/>
      <c r="C161" s="68" t="n">
        <f aca="false">C162+C163+C164</f>
        <v>-761693.7</v>
      </c>
      <c r="D161" s="68" t="n">
        <v>-326348.25</v>
      </c>
      <c r="E161" s="68" t="n">
        <v>-458438.84</v>
      </c>
      <c r="F161" s="51" t="n">
        <f aca="false">E161*4.5%+E161</f>
        <v>-479068.5878</v>
      </c>
      <c r="G161" s="51" t="n">
        <f aca="false">F161*5%+F161</f>
        <v>-503022.01719</v>
      </c>
      <c r="H161" s="51" t="n">
        <f aca="false">G161*5%+G161</f>
        <v>-528173.1180495</v>
      </c>
    </row>
    <row r="162" customFormat="false" ht="12.75" hidden="false" customHeight="false" outlineLevel="0" collapsed="false">
      <c r="A162" s="79" t="s">
        <v>213</v>
      </c>
      <c r="B162" s="69"/>
      <c r="C162" s="61" t="n">
        <v>-457016.21</v>
      </c>
      <c r="D162" s="61" t="n">
        <f aca="false">D161*60%</f>
        <v>-195808.95</v>
      </c>
      <c r="E162" s="61" t="n">
        <f aca="false">E161*55%</f>
        <v>-252141.362</v>
      </c>
      <c r="F162" s="58" t="n">
        <f aca="false">E162*4.5%+E162</f>
        <v>-263487.72329</v>
      </c>
      <c r="G162" s="51" t="n">
        <f aca="false">F162*5%+F162</f>
        <v>-276662.1094545</v>
      </c>
      <c r="H162" s="51" t="n">
        <f aca="false">G162*5%+G162</f>
        <v>-290495.214927225</v>
      </c>
    </row>
    <row r="163" customFormat="false" ht="12.75" hidden="false" customHeight="false" outlineLevel="0" collapsed="false">
      <c r="A163" s="79" t="s">
        <v>214</v>
      </c>
      <c r="B163" s="69"/>
      <c r="C163" s="61" t="n">
        <v>-190423.43</v>
      </c>
      <c r="D163" s="61" t="n">
        <f aca="false">D161*25%</f>
        <v>-81587.0625</v>
      </c>
      <c r="E163" s="61" t="n">
        <f aca="false">E161*27%</f>
        <v>-123778.4868</v>
      </c>
      <c r="F163" s="58" t="n">
        <f aca="false">E163*4.5%+E163-0.41</f>
        <v>-129348.928706</v>
      </c>
      <c r="G163" s="51" t="n">
        <f aca="false">F163*5%+F163</f>
        <v>-135816.3751413</v>
      </c>
      <c r="H163" s="51" t="n">
        <f aca="false">G163*5%+G163</f>
        <v>-142607.193898365</v>
      </c>
    </row>
    <row r="164" customFormat="false" ht="12.75" hidden="false" customHeight="false" outlineLevel="0" collapsed="false">
      <c r="A164" s="79" t="s">
        <v>215</v>
      </c>
      <c r="B164" s="69"/>
      <c r="C164" s="61" t="n">
        <v>-114254.06</v>
      </c>
      <c r="D164" s="61" t="n">
        <f aca="false">D161*15%</f>
        <v>-48952.2375</v>
      </c>
      <c r="E164" s="61" t="n">
        <f aca="false">E161*18%</f>
        <v>-82518.9912</v>
      </c>
      <c r="F164" s="58" t="n">
        <f aca="false">E164*4.5%+E164-13.77</f>
        <v>-86246.115804</v>
      </c>
      <c r="G164" s="51" t="n">
        <f aca="false">F164*5%+F164</f>
        <v>-90558.4215942</v>
      </c>
      <c r="H164" s="51" t="n">
        <f aca="false">G164*5%+G164</f>
        <v>-95086.34267391</v>
      </c>
    </row>
    <row r="165" customFormat="false" ht="12.75" hidden="false" customHeight="false" outlineLevel="0" collapsed="false">
      <c r="A165" s="78" t="s">
        <v>216</v>
      </c>
      <c r="B165" s="69"/>
      <c r="C165" s="69" t="n">
        <v>-165339.1</v>
      </c>
      <c r="D165" s="68" t="n">
        <v>-70456.39</v>
      </c>
      <c r="E165" s="68" t="n">
        <v>-89515.81</v>
      </c>
      <c r="F165" s="51" t="n">
        <f aca="false">E165*4.5%+E165</f>
        <v>-93544.02145</v>
      </c>
      <c r="G165" s="51" t="n">
        <f aca="false">F165*5%+F165</f>
        <v>-98221.2225225</v>
      </c>
      <c r="H165" s="51" t="n">
        <f aca="false">G165*5%+G165</f>
        <v>-103132.283648625</v>
      </c>
    </row>
    <row r="166" customFormat="false" ht="12.75" hidden="false" customHeight="false" outlineLevel="0" collapsed="false">
      <c r="A166" s="66" t="s">
        <v>126</v>
      </c>
      <c r="B166" s="69" t="n">
        <f aca="false">B10+B14+B18+B22+B26+B31+B36+B37+B38+B39+B40+B41+B42+B50+B55+B59+B64+B70+B71+B79+B80+B81+B93+B94+B95+B96+B97+B98+B99+B100+B101+B102+B103+B104+B105+B106+B107+B108+B111+B112+B113+B118+B123+B128+B129+B133+B137+B138+B139+B140+B141+B142+B143+B147+B148+B149+B150+B152+B153+B154+B155+B156+B157+B159+B160</f>
        <v>47852355.182574</v>
      </c>
      <c r="C166" s="69" t="n">
        <f aca="false">C10+C14+C18+C22+C26+C31+C36+C37+C38+C39+C40+C41+C42+C47+C50+C55+C59+C64+C65+C66+C67+C68+C70+C71+C72+C73+C74+C75+C76+C77+C78+C79+C80+C81+C82+C83+C84+C85+C86+C87+C88+C89+C90+C91+C92+C93+C94+C95+C96+C97+C98+C99+C100+C101+C102+C103+C104+C105+C106+C111+C108+C113+C118+C123+C128+C129+C133+C137+C138+C140+C139+C141+C142+C143+C147+C148+C149+C150+C152+C153+C154+C155+C156+C157+C159+C160+C161+C165</f>
        <v>57559000</v>
      </c>
      <c r="D166" s="68" t="n">
        <f aca="false">D10+D14+D18+D22+D26+D31+D36+D37+D38+D39+D40+D41+D42+D47+D50+D55+D59+D64+D65+D66+D67+D68+D70+D71+D72+D73+D74+D75+D76+D77+D78+D79+D80+D81+D83+D84+D85+D86+D87+D88+D90+D91+D92+D93+D94+D95+D96+D97+D98+D99+D100+D101+D102+D103+D104+D105+D106+D107+D108+D111+D112+D113+D118+D123+D128+D129+D133+D137+D138+D140+D139+D141+D142+D143+D147+D148+D149+D150+D152+D153+D154+D155+D156+D157+D159+D160+D161+D165+D109+D110-0.23</f>
        <v>41149090.98</v>
      </c>
      <c r="E166" s="80" t="n">
        <f aca="false">E10+E14+E18+E22+E26+E31+E36+E37+E38+E39+E40+E41+E42+E50+E55+E59+E64+E65+E66+E67+E70+E71+E72+E73+E74+E75+E76+E77+E78+E79+E80+E81+E83+E88+E91+E90+E92+E93+E94+E95+E96+E97+E98+E99+E100+E101+E102+E103+E104+E105+E106+E107+E108+E111+E112+E113+E123+E128+E129+E133+E137+E138+E139+E140+E141+E142+E143+E147+E148+E149+E150+E152+E153+E154+E155+E156+E157+E159+E160+E68+E84+E85+E86+E87+E47+E161+E165+E158+E82+E109+E110+E89+E118+0.01</f>
        <v>62587799.995605</v>
      </c>
      <c r="F166" s="81" t="n">
        <f aca="false">F10+F14+F18+F22+F26+F31+F36+F37+F38+F39+F40+F41+F42+F50+F55+F59+F64+F65+F66+F67+F70+F71+F72+F73+F74+F75+F76+F77+F78+F79+F80+F81+F83+F88+F91+F90+F92+F93+F94+F95+F96+F97+F98+F99+F100+F101+F102+F103+F104+F105+F106+F107+F108+F111+F112+F113+F123+F128+F129+F133+F137+F138+F139+F140+F141+F142+F143+F147+F148+F149+F150+F152+F153+F154+F155+F156+F157+F159+F160+F68+F84+F85+F86+F87+F47+F161+F165+F158+F82+F109+F110+F89+F118+F56+F57+F58+F151+F69</f>
        <v>72000000.0016426</v>
      </c>
      <c r="G166" s="80" t="n">
        <f aca="false">G10+G14+G18+G22+G26+G31+G36+G37+G38+G39+G40+G41+G42+G50+G55+G59+G64+G65+G66+G67+G70+G71+G72+G73+G74+G75+G76+G77+G78+G79+G80+G81+G83+G88+G91+G90+G92+G93+G94+G95+G96+G97+G98+G99+G100+G101+G102+G103+G104+G105+G106+G107+G108+G111+G112+G113+G123+G128+G129+G133+G137+G138+G139+G140+G141+G142+G143+G147+G148+G149+G150+G152+G153+G154+G155+G156+G157+G159+G160+G68+G84+G85+G86+G87+G47+G161+G165+G158+G82+G109+G110+G89+G118</f>
        <v>75185328.1217248</v>
      </c>
      <c r="H166" s="80" t="n">
        <f aca="false">H10+H14+H18+H22+H26+H31+H36+H37+H38+H39+H40+H41+H42+H50+H55+H59+H64+H65+H66+H67+H70+H71+H72+H73+H74+H75+H76+H77+H78+H79+H80+H81+H83+H88+H91+H90+H92+H93+H94+H95+H96+H97+H98+H99+H100+H101+H102+H103+H104+H105+H106+H107+H108+H111+H112+H113+H123+H128+H129+H133+H137+H138+H139+H140+H141+H142+H143+H147+H148+H149+H150+H152+H153+H154+H155+H156+H157+H159+H160+H68+H84+H85+H86+H87+H47+H161+H165+H158+H82+H109+H110+H89+H118</f>
        <v>78944594.527811</v>
      </c>
    </row>
    <row r="167" customFormat="false" ht="12.75" hidden="false" customHeight="false" outlineLevel="0" collapsed="false">
      <c r="A167" s="82"/>
      <c r="B167" s="83"/>
      <c r="C167" s="83"/>
      <c r="D167" s="84"/>
      <c r="E167" s="85"/>
      <c r="F167" s="17" t="n">
        <v>0.045</v>
      </c>
      <c r="G167" s="86" t="n">
        <v>0.05</v>
      </c>
      <c r="H167" s="86" t="n">
        <v>0.05</v>
      </c>
    </row>
    <row r="168" customFormat="false" ht="12.75" hidden="false" customHeight="false" outlineLevel="0" collapsed="false">
      <c r="A168" s="87" t="s">
        <v>0</v>
      </c>
      <c r="B168" s="83"/>
      <c r="C168" s="83"/>
      <c r="D168" s="88"/>
      <c r="E168" s="89" t="s">
        <v>144</v>
      </c>
      <c r="F168" s="89" t="s">
        <v>217</v>
      </c>
    </row>
    <row r="169" customFormat="false" ht="12.75" hidden="false" customHeight="false" outlineLevel="0" collapsed="false">
      <c r="A169" s="66" t="s">
        <v>218</v>
      </c>
      <c r="B169" s="68" t="n">
        <f aca="false">B12+B16+B20+B24+B44+B52+B62+B115+B120+B125+B131+B135+B145</f>
        <v>5065943.4735</v>
      </c>
      <c r="C169" s="68"/>
      <c r="D169" s="68" t="n">
        <f aca="false">D12+D16+D20+D24+D44+D52+D62+D115+D120+D125+D131+D135+D145+D164</f>
        <v>3879698.2995</v>
      </c>
      <c r="E169" s="90" t="n">
        <f aca="false">E12+E16+E20+E24+E44+E52+E62+E115+E120+E125+E131+E135+E145+E164</f>
        <v>7050186.3850776</v>
      </c>
      <c r="F169" s="90" t="n">
        <f aca="false">F12+F16+F20+F24+F44+F52+F62+F115+F120+F125+F131+F135+F145+F164-0.18</f>
        <v>7512999.00499609</v>
      </c>
    </row>
    <row r="170" customFormat="false" ht="12.75" hidden="false" customHeight="false" outlineLevel="0" collapsed="false">
      <c r="A170" s="66" t="s">
        <v>128</v>
      </c>
      <c r="B170" s="68" t="n">
        <f aca="false">B70+B71+B79+B81+B98+B80+B93+B94+B95+B96+B97</f>
        <v>4665047.93</v>
      </c>
      <c r="C170" s="68"/>
      <c r="D170" s="68" t="n">
        <f aca="false">D70+D71+D72+D73+D74+D75+D76+D77+D78+D79+D80+D81+D83+D88+D90+D91+D92+D93+D94+D95+D96+D97+D98+D84+D85+D86+D87</f>
        <v>4455846.08</v>
      </c>
      <c r="E170" s="90" t="n">
        <f aca="false">E70+E71+E72+E73+E74+E75+E76+E77+E78+E79+E80+E81+E83+E88+E90+E91+E92+E93+E94+E95+E96+E97+E98+E84+E85+E86+E87+E82+E89</f>
        <v>5702117</v>
      </c>
      <c r="F170" s="90" t="n">
        <f aca="false">F70+F71+F72+F73+F74+F75+F76+F77+F78+F79+F80+F81+F83+F88+F90+F91+F92+F93+F94+F95+F96+F97+F98+F84+F85+F86+F87+F82+F89+F69</f>
        <v>7697155.6</v>
      </c>
    </row>
    <row r="171" customFormat="false" ht="12.75" hidden="false" customHeight="false" outlineLevel="0" collapsed="false">
      <c r="A171" s="66" t="s">
        <v>219</v>
      </c>
      <c r="B171" s="68" t="n">
        <v>150000</v>
      </c>
      <c r="C171" s="68"/>
      <c r="D171" s="68" t="n">
        <v>150000</v>
      </c>
      <c r="E171" s="90" t="n">
        <v>200000</v>
      </c>
      <c r="F171" s="91" t="n">
        <v>500200</v>
      </c>
    </row>
    <row r="172" customFormat="false" ht="12.75" hidden="false" customHeight="false" outlineLevel="0" collapsed="false">
      <c r="A172" s="92" t="s">
        <v>129</v>
      </c>
      <c r="B172" s="93" t="n">
        <f aca="false">B169+B170+B171</f>
        <v>9880991.4035</v>
      </c>
      <c r="C172" s="93"/>
      <c r="D172" s="93" t="n">
        <f aca="false">D169+D170+D171</f>
        <v>8485544.3795</v>
      </c>
      <c r="E172" s="94" t="n">
        <f aca="false">E169+E170+E171</f>
        <v>12952303.3850776</v>
      </c>
      <c r="F172" s="95" t="n">
        <f aca="false">SUM(F169:F171)</f>
        <v>15710354.6049961</v>
      </c>
      <c r="G172" s="53"/>
    </row>
    <row r="173" customFormat="false" ht="12.75" hidden="false" customHeight="false" outlineLevel="0" collapsed="false">
      <c r="A173" s="49" t="s">
        <v>220</v>
      </c>
      <c r="B173" s="75" t="n">
        <f aca="false">B13+B17+B21+B25+B46+B53+B61+B117+B122+B127+B132+B136+B146</f>
        <v>4692625.955974</v>
      </c>
      <c r="C173" s="75"/>
      <c r="D173" s="75" t="n">
        <f aca="false">D13+D17+D21+D25+D46+D53+D61+D117+D122+D127+D132+D136+D146+D163+D49</f>
        <v>3433924.8105</v>
      </c>
      <c r="E173" s="96" t="n">
        <f aca="false">E13+E17+E21+E25+E46+E53+E61+E117+E122+E127+E132+E136+E146+E163+E49</f>
        <v>6006871.2087164</v>
      </c>
      <c r="F173" s="96" t="n">
        <f aca="false">F13+F17+F21+F25+F46+F53+F61+F117+F122+F127+F132+F136+F146+F163+F49-0.86</f>
        <v>6333789.00234364</v>
      </c>
      <c r="G173" s="97"/>
    </row>
    <row r="174" customFormat="false" ht="12.75" hidden="false" customHeight="false" outlineLevel="0" collapsed="false">
      <c r="A174" s="49" t="s">
        <v>221</v>
      </c>
      <c r="B174" s="75" t="n">
        <f aca="false">400000+60000</f>
        <v>460000</v>
      </c>
      <c r="C174" s="75"/>
      <c r="D174" s="75" t="n">
        <f aca="false">400000+60000</f>
        <v>460000</v>
      </c>
      <c r="E174" s="96" t="n">
        <v>470001</v>
      </c>
      <c r="F174" s="98" t="n">
        <v>500000</v>
      </c>
      <c r="G174" s="97"/>
    </row>
    <row r="175" customFormat="false" ht="12.75" hidden="false" customHeight="false" outlineLevel="0" collapsed="false">
      <c r="A175" s="49" t="s">
        <v>222</v>
      </c>
      <c r="B175" s="68" t="n">
        <f aca="false">B55+B103+B104+B105+B107+B106+B108</f>
        <v>777700</v>
      </c>
      <c r="C175" s="68"/>
      <c r="D175" s="68" t="n">
        <f aca="false">D55+D103+D104+D105+D107+D106+D108</f>
        <v>625105.81</v>
      </c>
      <c r="E175" s="99" t="n">
        <f aca="false">E55+E103+E104+E105+E107+E106+E108+E109+E110+E112</f>
        <v>922259.56167</v>
      </c>
      <c r="F175" s="99" t="n">
        <f aca="false">F55+F103+F104+F105+F107+F106+F108+F109+F110+F112+F56+F57+F58</f>
        <v>1188889</v>
      </c>
      <c r="G175" s="97"/>
    </row>
    <row r="176" customFormat="false" ht="12.75" hidden="false" customHeight="false" outlineLevel="0" collapsed="false">
      <c r="A176" s="49" t="s">
        <v>223</v>
      </c>
      <c r="B176" s="75" t="n">
        <f aca="false">B128</f>
        <v>6126901.91</v>
      </c>
      <c r="C176" s="75"/>
      <c r="D176" s="75" t="n">
        <f aca="false">D128</f>
        <v>5955933.2</v>
      </c>
      <c r="E176" s="96" t="n">
        <f aca="false">E128</f>
        <v>8400000</v>
      </c>
      <c r="F176" s="96" t="n">
        <f aca="false">F128</f>
        <v>9750000</v>
      </c>
      <c r="G176" s="97"/>
    </row>
    <row r="177" customFormat="false" ht="12.75" hidden="false" customHeight="false" outlineLevel="0" collapsed="false">
      <c r="A177" s="49" t="s">
        <v>224</v>
      </c>
      <c r="B177" s="75"/>
      <c r="C177" s="75"/>
      <c r="D177" s="75"/>
      <c r="E177" s="96" t="n">
        <v>720701</v>
      </c>
      <c r="F177" s="98" t="n">
        <v>383913</v>
      </c>
      <c r="G177" s="97"/>
    </row>
    <row r="178" customFormat="false" ht="12.75" hidden="false" customHeight="false" outlineLevel="0" collapsed="false">
      <c r="A178" s="92" t="s">
        <v>134</v>
      </c>
      <c r="B178" s="93" t="n">
        <f aca="false">B173+B175+B176+B174</f>
        <v>12057227.865974</v>
      </c>
      <c r="C178" s="93"/>
      <c r="D178" s="93" t="n">
        <f aca="false">D173+D175+D176+D174</f>
        <v>10474963.8205</v>
      </c>
      <c r="E178" s="94" t="n">
        <f aca="false">E173+E175+E176+E174+E177</f>
        <v>16519832.7703864</v>
      </c>
      <c r="F178" s="95" t="n">
        <f aca="false">SUM(F173:F177)</f>
        <v>18156591.0023436</v>
      </c>
      <c r="G178" s="53"/>
    </row>
    <row r="179" customFormat="false" ht="12.75" hidden="false" customHeight="false" outlineLevel="0" collapsed="false">
      <c r="A179" s="92" t="s">
        <v>135</v>
      </c>
      <c r="B179" s="100" t="n">
        <f aca="false">B152+B38</f>
        <v>2087226.69</v>
      </c>
      <c r="C179" s="100"/>
      <c r="D179" s="100" t="n">
        <f aca="false">D152+D38</f>
        <v>1878728.76</v>
      </c>
      <c r="E179" s="100" t="n">
        <f aca="false">E152+E38</f>
        <v>2730220.45</v>
      </c>
      <c r="F179" s="100" t="n">
        <f aca="false">F152+F38</f>
        <v>2855000</v>
      </c>
      <c r="G179" s="97"/>
    </row>
    <row r="180" customFormat="false" ht="12.75" hidden="false" customHeight="false" outlineLevel="0" collapsed="false">
      <c r="A180" s="101" t="s">
        <v>136</v>
      </c>
      <c r="B180" s="102" t="n">
        <f aca="false">B30+B34+B37+B40+B112+B154+B159+B101+B156</f>
        <v>2612280.28</v>
      </c>
      <c r="C180" s="102"/>
      <c r="D180" s="102" t="n">
        <f aca="false">D30+D34+D37+D40+D112+D154+D159+D101+D156+D65+D66+D67+D68+D157</f>
        <v>1563541.13</v>
      </c>
      <c r="E180" s="102" t="n">
        <f aca="false">E30+E34+E37+E40+E112+E154+E159+E101+E156+E65+E66+E67+E68+E157</f>
        <v>2253370.872</v>
      </c>
      <c r="F180" s="102" t="n">
        <f aca="false">F30+F34+F37+F40+F112+F154+F159+F101+F156+F65+F66+F67+F68+F157</f>
        <v>4234719.4</v>
      </c>
      <c r="G180" s="97"/>
    </row>
    <row r="181" customFormat="false" ht="12.75" hidden="false" customHeight="false" outlineLevel="0" collapsed="false">
      <c r="A181" s="103" t="s">
        <v>137</v>
      </c>
      <c r="B181" s="93" t="n">
        <f aca="false">B166-B172-B178-B179-B180</f>
        <v>21214628.9431</v>
      </c>
      <c r="C181" s="93"/>
      <c r="D181" s="93" t="n">
        <f aca="false">D166-D172-D178-D179-D180</f>
        <v>18746312.89</v>
      </c>
      <c r="E181" s="93" t="n">
        <f aca="false">E166-E172-E178-E179-E180</f>
        <v>28132072.518141</v>
      </c>
      <c r="F181" s="93" t="n">
        <f aca="false">F166-F172-F178-F179-F180</f>
        <v>31043334.9943029</v>
      </c>
      <c r="G181" s="97"/>
    </row>
    <row r="182" customFormat="false" ht="12.75" hidden="false" customHeight="false" outlineLevel="0" collapsed="false">
      <c r="A182" s="104"/>
      <c r="B182" s="105"/>
      <c r="C182" s="105"/>
      <c r="D182" s="105"/>
      <c r="E182" s="93" t="n">
        <f aca="false">E172+E178+E179+E180+E181</f>
        <v>62587799.995605</v>
      </c>
      <c r="F182" s="106" t="n">
        <f aca="false">F172+F178+F179+F180+F181</f>
        <v>72000000.0016426</v>
      </c>
      <c r="G182" s="97"/>
    </row>
    <row r="183" customFormat="false" ht="12.75" hidden="false" customHeight="false" outlineLevel="0" collapsed="false">
      <c r="A183" s="104"/>
      <c r="B183" s="105"/>
      <c r="C183" s="105"/>
      <c r="D183" s="105"/>
      <c r="E183" s="105"/>
      <c r="F183" s="107"/>
      <c r="G183" s="97"/>
    </row>
    <row r="184" customFormat="false" ht="12.75" hidden="false" customHeight="false" outlineLevel="0" collapsed="false">
      <c r="A184" s="108"/>
      <c r="B184" s="109" t="s">
        <v>0</v>
      </c>
      <c r="C184" s="109"/>
      <c r="D184" s="110"/>
      <c r="E184" s="85"/>
    </row>
    <row r="185" customFormat="false" ht="12.75" hidden="false" customHeight="false" outlineLevel="0" collapsed="false">
      <c r="A185" s="85"/>
      <c r="B185" s="85"/>
      <c r="C185" s="85"/>
      <c r="D185" s="111" t="n">
        <v>2009</v>
      </c>
      <c r="E185" s="85" t="n">
        <v>2010</v>
      </c>
      <c r="F185" s="112" t="n">
        <v>2011</v>
      </c>
    </row>
    <row r="186" customFormat="false" ht="12.75" hidden="false" customHeight="false" outlineLevel="0" collapsed="false">
      <c r="A186" s="85" t="s">
        <v>225</v>
      </c>
      <c r="B186" s="113" t="n">
        <f aca="false">B10+B14+B18+B22+B26+B31+B36</f>
        <v>13498757.23</v>
      </c>
      <c r="C186" s="113"/>
      <c r="D186" s="114" t="n">
        <f aca="false">D10+D14+D18+D22+D26+D31+D36</f>
        <v>11333426.26</v>
      </c>
      <c r="E186" s="114" t="n">
        <f aca="false">E10+E14+E18+E22+E26+E31+E36</f>
        <v>17209572.42052</v>
      </c>
      <c r="F186" s="114" t="n">
        <f aca="false">F10+F14+F18+F22+F26+F31+F36</f>
        <v>18531299.3966739</v>
      </c>
    </row>
    <row r="187" customFormat="false" ht="12.75" hidden="false" customHeight="false" outlineLevel="0" collapsed="false">
      <c r="A187" s="85" t="s">
        <v>226</v>
      </c>
      <c r="B187" s="115" t="n">
        <v>30314483.18</v>
      </c>
      <c r="C187" s="115"/>
      <c r="D187" s="116" t="n">
        <f aca="false">D42+D50+D55+D59+D64+D65+D66+D67+D71+D70+D72+D73+D74+D75+D76+D77+D78+D79+D80+D81+D83+D88+D90+D91+D92+D93+D94+D95+D96+D97+D98+D99+D100+D101+D102+D103+D104+D105+D106+D107+D108+D111+D112+D113+D118+D123+D128+D68+D84+D85+D86+D87+D47+D110+D109</f>
        <v>27044336.41</v>
      </c>
      <c r="E187" s="116" t="n">
        <f aca="false">E42+E50+E55+E59+E64+E65+E66+E67+E71+E70+E72+E73+E74+E75+E76+E77+E78+E79+E80+E81+E83+E88+E90+E91+E92+E93+E94+E95+E96+E97+E98+E99+E100+E101+E102+E103+E104+E105+E106+E107+E108+E111+E112+E113+E118+E123+E128+E68+E84+E85+E86+E87+E47+E82+E109+E110+E89-0.01</f>
        <v>40032586.355975</v>
      </c>
      <c r="F187" s="116" t="n">
        <f aca="false">F42+F50+F55+F59+F64+F65+F66+F67+F71+F70+F72+F73+F74+F75+F76+F77+F78+F79+F80+F81+F83+F88+F90+F91+F92+F93+F94+F95+F96+F97+F98+F99+F100+F101+F102+F103+F104+F105+F106+F107+F108+F111+F112+F113+F118+F123+F128+F68+F84+F85+F86+F87+F47+F82+F109+F110+F89+F56+F57+F58+F69</f>
        <v>45560038.2176987</v>
      </c>
    </row>
    <row r="188" customFormat="false" ht="12.75" hidden="false" customHeight="false" outlineLevel="0" collapsed="false">
      <c r="A188" s="85" t="s">
        <v>227</v>
      </c>
      <c r="B188" s="117" t="n">
        <v>16691.29</v>
      </c>
      <c r="C188" s="117"/>
      <c r="D188" s="116" t="n">
        <f aca="false">D41+D40</f>
        <v>40730.44</v>
      </c>
      <c r="E188" s="116" t="n">
        <f aca="false">E41+E40</f>
        <v>53017.637</v>
      </c>
      <c r="F188" s="116" t="n">
        <f aca="false">F41+F40</f>
        <v>56469.921665</v>
      </c>
    </row>
    <row r="189" customFormat="false" ht="12.75" hidden="false" customHeight="false" outlineLevel="0" collapsed="false">
      <c r="A189" s="85" t="s">
        <v>228</v>
      </c>
      <c r="B189" s="117" t="n">
        <f aca="false">B154+B155+B156+B157+B159</f>
        <v>1172999.2</v>
      </c>
      <c r="C189" s="117"/>
      <c r="D189" s="118" t="n">
        <f aca="false">D154+D155+D156+D157+D159</f>
        <v>56779.07</v>
      </c>
      <c r="E189" s="118" t="n">
        <f aca="false">E154+E155+E156+E157+E159+E158</f>
        <v>2524156.25</v>
      </c>
      <c r="F189" s="118" t="n">
        <f aca="false">F154+F155+F156+F157+F159+F158</f>
        <v>4821285.295</v>
      </c>
    </row>
    <row r="190" customFormat="false" ht="12.75" hidden="false" customHeight="false" outlineLevel="0" collapsed="false">
      <c r="A190" s="85" t="s">
        <v>229</v>
      </c>
      <c r="B190" s="115" t="n">
        <v>433957.58</v>
      </c>
      <c r="C190" s="115"/>
      <c r="D190" s="119" t="n">
        <f aca="false">D38+D39</f>
        <v>370792.07</v>
      </c>
      <c r="E190" s="119" t="n">
        <f aca="false">E39</f>
        <v>362257.29607</v>
      </c>
      <c r="F190" s="119" t="n">
        <f aca="false">F39</f>
        <v>378558.87439315</v>
      </c>
    </row>
    <row r="191" customFormat="false" ht="12.75" hidden="false" customHeight="false" outlineLevel="0" collapsed="false">
      <c r="A191" s="85" t="s">
        <v>230</v>
      </c>
      <c r="B191" s="115"/>
      <c r="C191" s="115"/>
      <c r="D191" s="119"/>
      <c r="E191" s="119" t="n">
        <f aca="false">E38</f>
        <v>179902.45</v>
      </c>
      <c r="F191" s="119" t="n">
        <f aca="false">F38</f>
        <v>190000</v>
      </c>
    </row>
    <row r="192" customFormat="false" ht="12.75" hidden="false" customHeight="false" outlineLevel="0" collapsed="false">
      <c r="A192" s="85" t="s">
        <v>231</v>
      </c>
      <c r="B192" s="115" t="n">
        <v>1931661.03</v>
      </c>
      <c r="C192" s="115"/>
      <c r="D192" s="119" t="n">
        <f aca="false">D152</f>
        <v>1760576.21</v>
      </c>
      <c r="E192" s="119" t="n">
        <f aca="false">E152</f>
        <v>2550318</v>
      </c>
      <c r="F192" s="119" t="n">
        <f aca="false">F152</f>
        <v>2665000</v>
      </c>
    </row>
    <row r="193" customFormat="false" ht="12.75" hidden="false" customHeight="false" outlineLevel="0" collapsed="false">
      <c r="A193" s="85" t="s">
        <v>232</v>
      </c>
      <c r="B193" s="115" t="n">
        <f aca="false">B129+B133+B137+B138+B139+B140+B141+B142+B143+B147+B148+B149+B150+B153</f>
        <v>2434179.76</v>
      </c>
      <c r="C193" s="115"/>
      <c r="D193" s="116" t="n">
        <f aca="false">D129+D133+D137+D138+D139+D140+D141+D142+D143+D147+D148+D149+D150+D153</f>
        <v>2730081.45</v>
      </c>
      <c r="E193" s="116" t="n">
        <f aca="false">E129+E133+E137+E138+E139+E140+E141+E142+E143+E147+E148+E149+E150+E153+0.01</f>
        <v>3098557.28604</v>
      </c>
      <c r="F193" s="116" t="n">
        <f aca="false">F129+F133+F137+F138+F139+F140+F141+F142+F143+F147+F148+F149+F150+F153+F151</f>
        <v>3535673.9782618</v>
      </c>
    </row>
    <row r="194" customFormat="false" ht="12.75" hidden="false" customHeight="false" outlineLevel="0" collapsed="false">
      <c r="A194" s="85" t="s">
        <v>233</v>
      </c>
      <c r="B194" s="115" t="n">
        <v>1275079.92</v>
      </c>
      <c r="C194" s="115"/>
      <c r="D194" s="119" t="n">
        <f aca="false">D37</f>
        <v>1240852.07</v>
      </c>
      <c r="E194" s="119" t="n">
        <f aca="false">E37</f>
        <v>1850000</v>
      </c>
      <c r="F194" s="119" t="n">
        <f aca="false">F37</f>
        <v>1933250</v>
      </c>
    </row>
    <row r="195" customFormat="false" ht="14.25" hidden="false" customHeight="true" outlineLevel="0" collapsed="false">
      <c r="A195" s="85"/>
      <c r="B195" s="120" t="n">
        <f aca="false">SUM(B186:B194)</f>
        <v>51077809.19</v>
      </c>
      <c r="C195" s="120"/>
      <c r="D195" s="121" t="n">
        <f aca="false">SUM(D186:D194)</f>
        <v>44577573.98</v>
      </c>
      <c r="E195" s="121" t="n">
        <f aca="false">SUM(E186:E194)</f>
        <v>67860367.695605</v>
      </c>
      <c r="F195" s="121" t="n">
        <f aca="false">SUM(F186:F194)</f>
        <v>77671575.6836926</v>
      </c>
    </row>
    <row r="196" customFormat="false" ht="12.75" hidden="false" customHeight="false" outlineLevel="0" collapsed="false">
      <c r="A196" s="85" t="s">
        <v>234</v>
      </c>
      <c r="B196" s="115" t="n">
        <f aca="false">B160</f>
        <v>-3123401.117426</v>
      </c>
      <c r="C196" s="115"/>
      <c r="D196" s="116" t="n">
        <f aca="false">D160+D161+D165</f>
        <v>-3428482.77</v>
      </c>
      <c r="E196" s="116" t="n">
        <f aca="false">E160+E161+E165</f>
        <v>-5272567.71</v>
      </c>
      <c r="F196" s="116" t="n">
        <f aca="false">F160+F161+F165</f>
        <v>-5671575.68205</v>
      </c>
    </row>
    <row r="197" customFormat="false" ht="12.75" hidden="false" customHeight="false" outlineLevel="0" collapsed="false">
      <c r="A197" s="85"/>
      <c r="B197" s="122" t="n">
        <f aca="false">B195+B196</f>
        <v>47954408.072574</v>
      </c>
      <c r="C197" s="122"/>
      <c r="D197" s="123" t="n">
        <f aca="false">SUM(D195:D196)-0.23</f>
        <v>41149090.98</v>
      </c>
      <c r="E197" s="123" t="n">
        <f aca="false">SUM(E195:E196)+0.01</f>
        <v>62587799.995605</v>
      </c>
      <c r="F197" s="123" t="n">
        <f aca="false">SUM(F195:F196)</f>
        <v>72000000.0016426</v>
      </c>
    </row>
    <row r="198" customFormat="false" ht="12.75" hidden="false" customHeight="false" outlineLevel="0" collapsed="false">
      <c r="A198" s="124" t="n">
        <v>40373</v>
      </c>
    </row>
    <row r="199" customFormat="false" ht="12.75" hidden="false" customHeight="false" outlineLevel="0" collapsed="false">
      <c r="A199" s="125" t="n">
        <v>0.045</v>
      </c>
    </row>
    <row r="200" customFormat="false" ht="12.75" hidden="false" customHeight="false" outlineLevel="0" collapsed="false">
      <c r="A200" s="126" t="s">
        <v>235</v>
      </c>
    </row>
    <row r="202" customFormat="false" ht="12.75" hidden="false" customHeight="false" outlineLevel="0" collapsed="false">
      <c r="A202" s="127" t="s">
        <v>236</v>
      </c>
      <c r="B202" s="128" t="n">
        <f aca="false">F181</f>
        <v>31043334.9943029</v>
      </c>
      <c r="C202" s="128"/>
    </row>
    <row r="203" customFormat="false" ht="12.75" hidden="false" customHeight="false" outlineLevel="0" collapsed="false">
      <c r="A203" s="127" t="s">
        <v>237</v>
      </c>
      <c r="B203" s="128" t="n">
        <v>-1754300</v>
      </c>
      <c r="C203" s="128"/>
    </row>
    <row r="204" customFormat="false" ht="12.75" hidden="false" customHeight="false" outlineLevel="0" collapsed="false">
      <c r="A204" s="127" t="s">
        <v>238</v>
      </c>
      <c r="B204" s="128" t="n">
        <v>-1200000</v>
      </c>
      <c r="C204" s="128"/>
    </row>
    <row r="205" customFormat="false" ht="12.75" hidden="false" customHeight="false" outlineLevel="0" collapsed="false">
      <c r="A205" s="127" t="s">
        <v>239</v>
      </c>
      <c r="B205" s="128" t="n">
        <v>-5620321</v>
      </c>
      <c r="C205" s="128"/>
    </row>
    <row r="206" customFormat="false" ht="12.75" hidden="false" customHeight="false" outlineLevel="0" collapsed="false">
      <c r="A206" s="7" t="s">
        <v>240</v>
      </c>
      <c r="B206" s="129" t="n">
        <f aca="false">SUM(B202:B205)</f>
        <v>22468713.9943029</v>
      </c>
      <c r="C206" s="129"/>
    </row>
  </sheetData>
  <mergeCells count="6">
    <mergeCell ref="A8:H8"/>
    <mergeCell ref="B202:C202"/>
    <mergeCell ref="B203:C203"/>
    <mergeCell ref="B204:C204"/>
    <mergeCell ref="B205:C205"/>
    <mergeCell ref="B206:C206"/>
  </mergeCells>
  <printOptions headings="false" gridLines="false" gridLinesSet="true" horizontalCentered="false" verticalCentered="true"/>
  <pageMargins left="0.354166666666667" right="0.551388888888889" top="0.511805555555556" bottom="0.86597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19:04:07Z</dcterms:created>
  <dc:creator>Joao da Silva</dc:creator>
  <dc:description/>
  <dc:language>en-US</dc:language>
  <cp:lastModifiedBy>sbecker</cp:lastModifiedBy>
  <cp:lastPrinted>2010-07-14T22:12:16Z</cp:lastPrinted>
  <dcterms:modified xsi:type="dcterms:W3CDTF">2010-07-26T11:58:00Z</dcterms:modified>
  <cp:revision>0</cp:revision>
  <dc:subject/>
  <dc:title/>
</cp:coreProperties>
</file>